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9" firstSheet="0" activeTab="0"/>
  </bookViews>
  <sheets>
    <sheet name="F1 Ex 1 à 12" sheetId="1" state="visible" r:id="rId2"/>
    <sheet name="F1 Ex 13 à 18" sheetId="2" state="visible" r:id="rId3"/>
    <sheet name="F1 Ex 17" sheetId="3" state="visible" r:id="rId4"/>
    <sheet name="F1 Ex 19 à 21" sheetId="4" state="visible" r:id="rId5"/>
    <sheet name="F1 Ex 16, 22 à 23" sheetId="5" state="visible" r:id="rId6"/>
    <sheet name="M1 Ex 1 à 7" sheetId="6" state="visible" r:id="rId7"/>
    <sheet name="M1 Ex 8 à 14" sheetId="7" state="visible" r:id="rId8"/>
    <sheet name="Bilan Série 1" sheetId="8" state="visible" r:id="rId9"/>
    <sheet name="F2 Ex 1 à 12" sheetId="9" state="visible" r:id="rId10"/>
    <sheet name="F2 Ex 13 à 18" sheetId="10" state="visible" r:id="rId11"/>
    <sheet name="F2 Ex 17" sheetId="11" state="visible" r:id="rId12"/>
    <sheet name="F2 Ex 19 à 21" sheetId="12" state="visible" r:id="rId13"/>
    <sheet name="F2 Ex 16, 22 à 23" sheetId="13" state="visible" r:id="rId14"/>
    <sheet name="M2 Ex 1 à 7" sheetId="14" state="visible" r:id="rId15"/>
    <sheet name="M2 Ex 8 à 14" sheetId="15" state="visible" r:id="rId16"/>
    <sheet name="Bilan Annuel" sheetId="16" state="visible" r:id="rId17"/>
  </sheets>
  <definedNames>
    <definedName function="false" hidden="false" localSheetId="15" name="_xlnm.Print_Area" vbProcedure="false">'Bilan Annuel'!$A$1:$W$43</definedName>
    <definedName function="false" hidden="false" localSheetId="7" name="_xlnm.Print_Area" vbProcedure="false">'Bilan Série 1'!$A$1:$H$43</definedName>
    <definedName function="false" hidden="false" localSheetId="0" name="_xlnm.Print_Area" vbProcedure="false">'F1 Ex 1 à 12'!$A$1:$AJ$43</definedName>
    <definedName function="false" hidden="false" localSheetId="1" name="_xlnm.Print_Area" vbProcedure="false">'F1 Ex 13 à 18'!$A$1:$V$43</definedName>
    <definedName function="false" hidden="false" localSheetId="4" name="_xlnm.Print_Area" vbProcedure="false">'F1 Ex 16, 22 à 23'!$A$1:$AH$43</definedName>
    <definedName function="false" hidden="false" localSheetId="2" name="_xlnm.Print_Area" vbProcedure="false">'F1 Ex 17'!$A$1:$U$43</definedName>
    <definedName function="false" hidden="false" localSheetId="3" name="_xlnm.Print_Area" vbProcedure="false">'F1 Ex 19 à 21'!$A$1:$AD$43</definedName>
    <definedName function="false" hidden="false" localSheetId="8" name="_xlnm.Print_Area" vbProcedure="false">'F2 Ex 1 à 12'!$A$1:$AI$43</definedName>
    <definedName function="false" hidden="false" localSheetId="9" name="_xlnm.Print_Area" vbProcedure="false">'F2 Ex 13 à 18'!$A$1:$V$43</definedName>
    <definedName function="false" hidden="false" localSheetId="12" name="_xlnm.Print_Area" vbProcedure="false">'F2 Ex 16, 22 à 23'!$A$1:$AH$43</definedName>
    <definedName function="false" hidden="false" localSheetId="10" name="_xlnm.Print_Area" vbProcedure="false">'F2 Ex 17'!$A$1:$U$43</definedName>
    <definedName function="false" hidden="false" localSheetId="11" name="_xlnm.Print_Area" vbProcedure="false">'F2 Ex 19 à 21'!$A$1:$AD$43</definedName>
    <definedName function="false" hidden="false" localSheetId="5" name="_xlnm.Print_Area" vbProcedure="false">'M1 Ex 1 à 7'!$A$1:$AI$43</definedName>
    <definedName function="false" hidden="false" localSheetId="6" name="_xlnm.Print_Area" vbProcedure="false">'M1 Ex 8 à 14'!$A$1:$AA$43</definedName>
    <definedName function="false" hidden="false" localSheetId="13" name="_xlnm.Print_Area" vbProcedure="false">'M2 Ex 1 à 7'!$A$1:$AI$43</definedName>
    <definedName function="false" hidden="false" localSheetId="14" name="_xlnm.Print_Area" vbProcedure="false">'M2 Ex 8 à 14'!$A$1:$A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16">
  <si>
    <t xml:space="preserve">Ecole</t>
  </si>
  <si>
    <t xml:space="preserve">élémentaire</t>
  </si>
  <si>
    <t xml:space="preserve">Nombre élèves évalués</t>
  </si>
  <si>
    <t xml:space="preserve">EVALUATION CP Série n°1 Français</t>
  </si>
  <si>
    <t xml:space="preserve">Marie Curie</t>
  </si>
  <si>
    <t xml:space="preserve">Date:</t>
  </si>
  <si>
    <t xml:space="preserve">Marignane</t>
  </si>
  <si>
    <t xml:space="preserve">LECTURE</t>
  </si>
  <si>
    <t xml:space="preserve">Classe</t>
  </si>
  <si>
    <t xml:space="preserve">CP A</t>
  </si>
  <si>
    <t xml:space="preserve">Exercices</t>
  </si>
  <si>
    <t xml:space="preserve">Sous Total </t>
  </si>
  <si>
    <t xml:space="preserve">NOM</t>
  </si>
  <si>
    <t xml:space="preserve">Prénom</t>
  </si>
  <si>
    <t xml:space="preserve">E</t>
  </si>
  <si>
    <t xml:space="preserve">Items&gt;</t>
  </si>
  <si>
    <t xml:space="preserve">AMAYA</t>
  </si>
  <si>
    <t xml:space="preserve">Antoine</t>
  </si>
  <si>
    <t xml:space="preserve">AOUIR</t>
  </si>
  <si>
    <t xml:space="preserve">Rayan</t>
  </si>
  <si>
    <t xml:space="preserve">BALLESTER</t>
  </si>
  <si>
    <t xml:space="preserve">Sébastien</t>
  </si>
  <si>
    <t xml:space="preserve">BERNARDINI</t>
  </si>
  <si>
    <t xml:space="preserve">Sonny</t>
  </si>
  <si>
    <t xml:space="preserve">CAILLOL</t>
  </si>
  <si>
    <t xml:space="preserve">Louis</t>
  </si>
  <si>
    <t xml:space="preserve">CARRETIE</t>
  </si>
  <si>
    <t xml:space="preserve">Vincent</t>
  </si>
  <si>
    <t xml:space="preserve">COMPAGNONE</t>
  </si>
  <si>
    <t xml:space="preserve">Fabio</t>
  </si>
  <si>
    <t xml:space="preserve">COOK</t>
  </si>
  <si>
    <t xml:space="preserve">Jessica</t>
  </si>
  <si>
    <t xml:space="preserve">DE ROSSI</t>
  </si>
  <si>
    <t xml:space="preserve">Lucas</t>
  </si>
  <si>
    <t xml:space="preserve">DERDOUR</t>
  </si>
  <si>
    <t xml:space="preserve">Mohamed</t>
  </si>
  <si>
    <t xml:space="preserve">DESLANDES</t>
  </si>
  <si>
    <t xml:space="preserve">Remy</t>
  </si>
  <si>
    <t xml:space="preserve">GRAHOUIELLE</t>
  </si>
  <si>
    <t xml:space="preserve">GREGORUTTI</t>
  </si>
  <si>
    <t xml:space="preserve">Yann</t>
  </si>
  <si>
    <t xml:space="preserve">IMBERT</t>
  </si>
  <si>
    <t xml:space="preserve">Camille</t>
  </si>
  <si>
    <t xml:space="preserve">KADA</t>
  </si>
  <si>
    <t xml:space="preserve">Gabriel</t>
  </si>
  <si>
    <t xml:space="preserve">LAURENT</t>
  </si>
  <si>
    <t xml:space="preserve">Mickaël</t>
  </si>
  <si>
    <t xml:space="preserve">LEGLISE</t>
  </si>
  <si>
    <t xml:space="preserve">Thomas</t>
  </si>
  <si>
    <t xml:space="preserve">LEROY</t>
  </si>
  <si>
    <t xml:space="preserve">Virginie</t>
  </si>
  <si>
    <t xml:space="preserve">MALKOC</t>
  </si>
  <si>
    <t xml:space="preserve">Tolga</t>
  </si>
  <si>
    <t xml:space="preserve">MANTEGNA</t>
  </si>
  <si>
    <t xml:space="preserve">Andréa</t>
  </si>
  <si>
    <t xml:space="preserve">MATIFAS</t>
  </si>
  <si>
    <t xml:space="preserve">Raphaël</t>
  </si>
  <si>
    <t xml:space="preserve">NAJAHI</t>
  </si>
  <si>
    <t xml:space="preserve">Basma</t>
  </si>
  <si>
    <t xml:space="preserve">ORNANO</t>
  </si>
  <si>
    <t xml:space="preserve">Matthieu</t>
  </si>
  <si>
    <t xml:space="preserve">PAVIA</t>
  </si>
  <si>
    <t xml:space="preserve">Laura</t>
  </si>
  <si>
    <t xml:space="preserve">PHILIPPE</t>
  </si>
  <si>
    <t xml:space="preserve">Steven</t>
  </si>
  <si>
    <t xml:space="preserve">RIZZO</t>
  </si>
  <si>
    <t xml:space="preserve">Sarah</t>
  </si>
  <si>
    <t xml:space="preserve">SALVO</t>
  </si>
  <si>
    <t xml:space="preserve">Stéphane</t>
  </si>
  <si>
    <t xml:space="preserve">SCORTICA</t>
  </si>
  <si>
    <t xml:space="preserve">Olivier</t>
  </si>
  <si>
    <t xml:space="preserve">SOBHY</t>
  </si>
  <si>
    <t xml:space="preserve">Wessam</t>
  </si>
  <si>
    <t xml:space="preserve">ZAOUI</t>
  </si>
  <si>
    <t xml:space="preserve">Sonia</t>
  </si>
  <si>
    <t xml:space="preserve">ZONZON</t>
  </si>
  <si>
    <t xml:space="preserve">Total par item</t>
  </si>
  <si>
    <t xml:space="preserve">% réussite par item</t>
  </si>
  <si>
    <t xml:space="preserve">LECTURE (suite)</t>
  </si>
  <si>
    <t xml:space="preserve">Sc.</t>
  </si>
  <si>
    <t xml:space="preserve">%</t>
  </si>
  <si>
    <t xml:space="preserve">Items</t>
  </si>
  <si>
    <t xml:space="preserve">GRAMMAIRE</t>
  </si>
  <si>
    <t xml:space="preserve">ECRITURE</t>
  </si>
  <si>
    <t xml:space="preserve">ORTHOGRAPHE</t>
  </si>
  <si>
    <t xml:space="preserve">CP</t>
  </si>
  <si>
    <t xml:space="preserve">Français</t>
  </si>
  <si>
    <t xml:space="preserve">EXPRESSION ECRITE</t>
  </si>
  <si>
    <t xml:space="preserve">RESULTATS</t>
  </si>
  <si>
    <t xml:space="preserve">EVALUATION</t>
  </si>
  <si>
    <t xml:space="preserve">Série n°1</t>
  </si>
  <si>
    <t xml:space="preserve">Score</t>
  </si>
  <si>
    <t xml:space="preserve">% Classe&gt;</t>
  </si>
  <si>
    <t xml:space="preserve">EVALUATION CP Série n°1 Mathématiques</t>
  </si>
  <si>
    <t xml:space="preserve">CONNAISSANCE DES NOMBRES</t>
  </si>
  <si>
    <t xml:space="preserve">CALCUL</t>
  </si>
  <si>
    <t xml:space="preserve">MATHS </t>
  </si>
  <si>
    <t xml:space="preserve">GEOMETRIE</t>
  </si>
  <si>
    <t xml:space="preserve">MESURE</t>
  </si>
  <si>
    <t xml:space="preserve">R.P.</t>
  </si>
  <si>
    <t xml:space="preserve">EVALUATION CP Série n°1</t>
  </si>
  <si>
    <t xml:space="preserve">Nombre d'élèves évalués </t>
  </si>
  <si>
    <t xml:space="preserve">Date</t>
  </si>
  <si>
    <t xml:space="preserve">Français/113</t>
  </si>
  <si>
    <t xml:space="preserve">Maths/44</t>
  </si>
  <si>
    <t xml:space="preserve">Global/157</t>
  </si>
  <si>
    <t xml:space="preserve">Total par discipline</t>
  </si>
  <si>
    <t xml:space="preserve">% réussite de la classe</t>
  </si>
  <si>
    <t xml:space="preserve">% </t>
  </si>
  <si>
    <t xml:space="preserve">EVALUATION CP Série n°2 Français</t>
  </si>
  <si>
    <t xml:space="preserve">Série n°2</t>
  </si>
  <si>
    <t xml:space="preserve">EVALUATION CP Série n°2 Mathématiques</t>
  </si>
  <si>
    <t xml:space="preserve">EVALUATION CP Série n°2</t>
  </si>
  <si>
    <t xml:space="preserve">EVALUATION Annuelle Séries 1+ 2</t>
  </si>
  <si>
    <t xml:space="preserve">Maths</t>
  </si>
  <si>
    <t xml:space="preserve">Glob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General"/>
    <numFmt numFmtId="167" formatCode="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7"/>
      <name val="MS Serif"/>
      <family val="1"/>
    </font>
    <font>
      <b val="true"/>
      <sz val="6"/>
      <name val="MS Serif"/>
      <family val="1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7"/>
      <name val="MS Serif"/>
      <family val="1"/>
    </font>
    <font>
      <sz val="6"/>
      <name val="MS Serif"/>
      <family val="1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5.5"/>
      <name val="Small Fonts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:C1"/>
    </sheetView>
  </sheetViews>
  <sheetFormatPr defaultColWidth="11.0546875" defaultRowHeight="12.75" zeroHeight="false" outlineLevelRow="0" outlineLevelCol="0"/>
  <cols>
    <col collapsed="false" customWidth="true" hidden="false" outlineLevel="0" max="34" min="3" style="0" width="3.14"/>
    <col collapsed="false" customWidth="true" hidden="false" outlineLevel="0" max="35" min="35" style="0" width="4.7"/>
    <col collapsed="false" customWidth="true" hidden="true" outlineLevel="0" max="36" min="36" style="0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3" t="s">
        <v>2</v>
      </c>
      <c r="E1" s="3"/>
      <c r="F1" s="3"/>
      <c r="G1" s="3"/>
      <c r="H1" s="3"/>
      <c r="I1" s="3"/>
      <c r="J1" s="4" t="s">
        <v>3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5"/>
    </row>
    <row r="2" customFormat="false" ht="12.75" hidden="false" customHeight="false" outlineLevel="0" collapsed="false">
      <c r="A2" s="6" t="s">
        <v>4</v>
      </c>
      <c r="B2" s="6"/>
      <c r="C2" s="6"/>
      <c r="D2" s="7" t="n">
        <v>35</v>
      </c>
      <c r="E2" s="8"/>
      <c r="F2" s="8"/>
      <c r="G2" s="8"/>
      <c r="H2" s="8"/>
      <c r="I2" s="8"/>
      <c r="J2" s="9" t="s">
        <v>5</v>
      </c>
      <c r="K2" s="9"/>
      <c r="L2" s="10" t="n">
        <v>36920</v>
      </c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1"/>
    </row>
    <row r="3" customFormat="false" ht="12.75" hidden="false" customHeight="false" outlineLevel="0" collapsed="false">
      <c r="A3" s="6" t="s">
        <v>6</v>
      </c>
      <c r="B3" s="6"/>
      <c r="C3" s="6"/>
      <c r="D3" s="12" t="s">
        <v>7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5"/>
    </row>
    <row r="4" customFormat="false" ht="12.75" hidden="false" customHeight="true" outlineLevel="0" collapsed="false">
      <c r="A4" s="13" t="s">
        <v>8</v>
      </c>
      <c r="B4" s="6" t="s">
        <v>9</v>
      </c>
      <c r="C4" s="6"/>
      <c r="D4" s="14" t="s">
        <v>10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5" t="s">
        <v>11</v>
      </c>
      <c r="AJ4" s="5"/>
    </row>
    <row r="5" customFormat="false" ht="12.75" hidden="false" customHeight="false" outlineLevel="0" collapsed="false">
      <c r="A5" s="5" t="s">
        <v>12</v>
      </c>
      <c r="B5" s="16" t="s">
        <v>13</v>
      </c>
      <c r="C5" s="17" t="s">
        <v>14</v>
      </c>
      <c r="D5" s="18" t="n">
        <v>1</v>
      </c>
      <c r="E5" s="18"/>
      <c r="F5" s="18"/>
      <c r="G5" s="18" t="n">
        <v>2</v>
      </c>
      <c r="H5" s="18"/>
      <c r="I5" s="18"/>
      <c r="J5" s="18" t="n">
        <v>3</v>
      </c>
      <c r="K5" s="18" t="n">
        <v>4</v>
      </c>
      <c r="L5" s="18"/>
      <c r="M5" s="18"/>
      <c r="N5" s="18"/>
      <c r="O5" s="18" t="n">
        <v>5</v>
      </c>
      <c r="P5" s="18"/>
      <c r="Q5" s="18"/>
      <c r="R5" s="18" t="n">
        <v>6</v>
      </c>
      <c r="S5" s="18"/>
      <c r="T5" s="18"/>
      <c r="U5" s="18"/>
      <c r="V5" s="18" t="n">
        <v>7</v>
      </c>
      <c r="W5" s="18" t="n">
        <v>8</v>
      </c>
      <c r="X5" s="18" t="n">
        <v>9</v>
      </c>
      <c r="Y5" s="18"/>
      <c r="Z5" s="18"/>
      <c r="AA5" s="18" t="n">
        <v>10</v>
      </c>
      <c r="AB5" s="18"/>
      <c r="AC5" s="18"/>
      <c r="AD5" s="18"/>
      <c r="AE5" s="18" t="n">
        <v>11</v>
      </c>
      <c r="AF5" s="18"/>
      <c r="AG5" s="18" t="n">
        <v>12</v>
      </c>
      <c r="AH5" s="18"/>
      <c r="AI5" s="15"/>
      <c r="AJ5" s="5"/>
    </row>
    <row r="6" customFormat="false" ht="12.75" hidden="false" customHeight="true" outlineLevel="0" collapsed="false">
      <c r="A6" s="19" t="s">
        <v>15</v>
      </c>
      <c r="B6" s="19"/>
      <c r="C6" s="19"/>
      <c r="D6" s="20" t="n">
        <v>1</v>
      </c>
      <c r="E6" s="20" t="n">
        <v>2</v>
      </c>
      <c r="F6" s="20" t="n">
        <v>3</v>
      </c>
      <c r="G6" s="20" t="n">
        <v>4</v>
      </c>
      <c r="H6" s="20" t="n">
        <v>5</v>
      </c>
      <c r="I6" s="20" t="n">
        <v>6</v>
      </c>
      <c r="J6" s="20" t="n">
        <v>7</v>
      </c>
      <c r="K6" s="20" t="n">
        <v>8</v>
      </c>
      <c r="L6" s="20" t="n">
        <v>9</v>
      </c>
      <c r="M6" s="20" t="n">
        <v>10</v>
      </c>
      <c r="N6" s="20" t="n">
        <v>11</v>
      </c>
      <c r="O6" s="20" t="n">
        <v>12</v>
      </c>
      <c r="P6" s="20" t="n">
        <v>13</v>
      </c>
      <c r="Q6" s="20" t="n">
        <v>14</v>
      </c>
      <c r="R6" s="20" t="n">
        <v>15</v>
      </c>
      <c r="S6" s="20" t="n">
        <v>16</v>
      </c>
      <c r="T6" s="20" t="n">
        <v>17</v>
      </c>
      <c r="U6" s="20" t="n">
        <v>18</v>
      </c>
      <c r="V6" s="20" t="n">
        <v>19</v>
      </c>
      <c r="W6" s="20" t="n">
        <v>20</v>
      </c>
      <c r="X6" s="20" t="n">
        <v>21</v>
      </c>
      <c r="Y6" s="20" t="n">
        <v>22</v>
      </c>
      <c r="Z6" s="20" t="n">
        <v>23</v>
      </c>
      <c r="AA6" s="20" t="n">
        <v>24</v>
      </c>
      <c r="AB6" s="20" t="n">
        <v>25</v>
      </c>
      <c r="AC6" s="20" t="n">
        <v>26</v>
      </c>
      <c r="AD6" s="20" t="n">
        <v>27</v>
      </c>
      <c r="AE6" s="20" t="n">
        <v>28</v>
      </c>
      <c r="AF6" s="20" t="n">
        <v>29</v>
      </c>
      <c r="AG6" s="20" t="n">
        <v>30</v>
      </c>
      <c r="AH6" s="20" t="n">
        <v>31</v>
      </c>
      <c r="AI6" s="15"/>
      <c r="AJ6" s="5"/>
    </row>
    <row r="7" customFormat="false" ht="9.95" hidden="false" customHeight="true" outlineLevel="0" collapsed="false">
      <c r="A7" s="21" t="s">
        <v>16</v>
      </c>
      <c r="B7" s="21" t="s">
        <v>17</v>
      </c>
      <c r="C7" s="22" t="n">
        <v>2</v>
      </c>
      <c r="D7" s="23" t="n">
        <v>1</v>
      </c>
      <c r="E7" s="23" t="n">
        <v>1</v>
      </c>
      <c r="F7" s="23" t="n">
        <v>1</v>
      </c>
      <c r="G7" s="23" t="n">
        <v>1</v>
      </c>
      <c r="H7" s="23" t="n">
        <v>1</v>
      </c>
      <c r="I7" s="23" t="n">
        <v>1</v>
      </c>
      <c r="J7" s="23" t="n">
        <v>1</v>
      </c>
      <c r="K7" s="23" t="n">
        <v>1</v>
      </c>
      <c r="L7" s="23" t="n">
        <v>1</v>
      </c>
      <c r="M7" s="23" t="n">
        <v>1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  <c r="V7" s="23" t="n">
        <v>0</v>
      </c>
      <c r="W7" s="23" t="n">
        <v>0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23" t="n">
        <v>0</v>
      </c>
      <c r="AD7" s="23" t="n">
        <v>0</v>
      </c>
      <c r="AE7" s="23" t="n">
        <v>0</v>
      </c>
      <c r="AF7" s="23" t="n">
        <v>0</v>
      </c>
      <c r="AG7" s="23" t="n">
        <v>0</v>
      </c>
      <c r="AH7" s="23" t="n">
        <v>0</v>
      </c>
      <c r="AI7" s="24" t="n">
        <f aca="false">IF('F1 Ex 1 à 12'!A7="","",SUM(D7:AH7))</f>
        <v>10</v>
      </c>
      <c r="AJ7" s="25"/>
    </row>
    <row r="8" customFormat="false" ht="9.95" hidden="false" customHeight="true" outlineLevel="0" collapsed="false">
      <c r="A8" s="26" t="s">
        <v>18</v>
      </c>
      <c r="B8" s="26" t="s">
        <v>19</v>
      </c>
      <c r="C8" s="27" t="n">
        <v>2</v>
      </c>
      <c r="D8" s="28" t="n">
        <v>1</v>
      </c>
      <c r="E8" s="28" t="n">
        <v>1</v>
      </c>
      <c r="F8" s="28" t="n">
        <v>1</v>
      </c>
      <c r="G8" s="28" t="n">
        <v>1</v>
      </c>
      <c r="H8" s="28" t="n">
        <v>1</v>
      </c>
      <c r="I8" s="28" t="n">
        <v>1</v>
      </c>
      <c r="J8" s="28" t="n">
        <v>1</v>
      </c>
      <c r="K8" s="28" t="n">
        <v>1</v>
      </c>
      <c r="L8" s="28" t="n">
        <v>1</v>
      </c>
      <c r="M8" s="28" t="n">
        <v>1</v>
      </c>
      <c r="N8" s="28" t="n">
        <v>1</v>
      </c>
      <c r="O8" s="28" t="n">
        <v>1</v>
      </c>
      <c r="P8" s="28" t="n">
        <v>1</v>
      </c>
      <c r="Q8" s="28" t="n">
        <v>1</v>
      </c>
      <c r="R8" s="28" t="n">
        <v>1</v>
      </c>
      <c r="S8" s="28" t="n">
        <v>1</v>
      </c>
      <c r="T8" s="28" t="n">
        <v>1</v>
      </c>
      <c r="U8" s="28" t="n">
        <v>1</v>
      </c>
      <c r="V8" s="28" t="n">
        <v>1</v>
      </c>
      <c r="W8" s="28" t="n">
        <v>1</v>
      </c>
      <c r="X8" s="28" t="n">
        <v>1</v>
      </c>
      <c r="Y8" s="28" t="n">
        <v>1</v>
      </c>
      <c r="Z8" s="28" t="n">
        <v>1</v>
      </c>
      <c r="AA8" s="28" t="n">
        <v>1</v>
      </c>
      <c r="AB8" s="28" t="n">
        <v>1</v>
      </c>
      <c r="AC8" s="28" t="n">
        <v>1</v>
      </c>
      <c r="AD8" s="28" t="n">
        <v>1</v>
      </c>
      <c r="AE8" s="28" t="n">
        <v>1</v>
      </c>
      <c r="AF8" s="28" t="n">
        <v>1</v>
      </c>
      <c r="AG8" s="28" t="n">
        <v>1</v>
      </c>
      <c r="AH8" s="28" t="n">
        <v>1</v>
      </c>
      <c r="AI8" s="29" t="n">
        <f aca="false">IF('F1 Ex 1 à 12'!A8="","",SUM(D8:AH8))</f>
        <v>31</v>
      </c>
    </row>
    <row r="9" customFormat="false" ht="9.95" hidden="false" customHeight="true" outlineLevel="0" collapsed="false">
      <c r="A9" s="21" t="s">
        <v>20</v>
      </c>
      <c r="B9" s="21" t="s">
        <v>21</v>
      </c>
      <c r="C9" s="22" t="n">
        <v>2</v>
      </c>
      <c r="D9" s="23" t="n">
        <v>1</v>
      </c>
      <c r="E9" s="23" t="n">
        <v>1</v>
      </c>
      <c r="F9" s="23" t="n">
        <v>1</v>
      </c>
      <c r="G9" s="23" t="n">
        <v>1</v>
      </c>
      <c r="H9" s="23" t="n">
        <v>1</v>
      </c>
      <c r="I9" s="23" t="n">
        <v>1</v>
      </c>
      <c r="J9" s="23" t="n">
        <v>1</v>
      </c>
      <c r="K9" s="23" t="n">
        <v>1</v>
      </c>
      <c r="L9" s="23" t="n">
        <v>1</v>
      </c>
      <c r="M9" s="23" t="n">
        <v>1</v>
      </c>
      <c r="N9" s="23" t="n">
        <v>1</v>
      </c>
      <c r="O9" s="23" t="n">
        <v>1</v>
      </c>
      <c r="P9" s="23" t="n">
        <v>1</v>
      </c>
      <c r="Q9" s="23" t="n">
        <v>1</v>
      </c>
      <c r="R9" s="23" t="n">
        <v>1</v>
      </c>
      <c r="S9" s="23" t="n">
        <v>1</v>
      </c>
      <c r="T9" s="23" t="n">
        <v>1</v>
      </c>
      <c r="U9" s="23" t="n">
        <v>1</v>
      </c>
      <c r="V9" s="23" t="n">
        <v>1</v>
      </c>
      <c r="W9" s="23" t="n">
        <v>1</v>
      </c>
      <c r="X9" s="23" t="n">
        <v>1</v>
      </c>
      <c r="Y9" s="23" t="n">
        <v>1</v>
      </c>
      <c r="Z9" s="23" t="n">
        <v>1</v>
      </c>
      <c r="AA9" s="23" t="n">
        <v>1</v>
      </c>
      <c r="AB9" s="23" t="n">
        <v>1</v>
      </c>
      <c r="AC9" s="23" t="n">
        <v>1</v>
      </c>
      <c r="AD9" s="23" t="n">
        <v>1</v>
      </c>
      <c r="AE9" s="23" t="n">
        <v>1</v>
      </c>
      <c r="AF9" s="23" t="n">
        <v>1</v>
      </c>
      <c r="AG9" s="23" t="n">
        <v>1</v>
      </c>
      <c r="AH9" s="23" t="n">
        <v>1</v>
      </c>
      <c r="AI9" s="24" t="n">
        <f aca="false">IF('F1 Ex 1 à 12'!A9="","",SUM(D9:AH9))</f>
        <v>31</v>
      </c>
      <c r="AJ9" s="25"/>
    </row>
    <row r="10" customFormat="false" ht="9.95" hidden="false" customHeight="true" outlineLevel="0" collapsed="false">
      <c r="A10" s="26" t="s">
        <v>22</v>
      </c>
      <c r="B10" s="26" t="s">
        <v>23</v>
      </c>
      <c r="C10" s="27" t="n">
        <v>2</v>
      </c>
      <c r="D10" s="28" t="n">
        <v>1</v>
      </c>
      <c r="E10" s="28" t="n">
        <v>1</v>
      </c>
      <c r="F10" s="28" t="n">
        <v>1</v>
      </c>
      <c r="G10" s="28" t="n">
        <v>1</v>
      </c>
      <c r="H10" s="28" t="n">
        <v>1</v>
      </c>
      <c r="I10" s="28" t="n">
        <v>1</v>
      </c>
      <c r="J10" s="28" t="n">
        <v>1</v>
      </c>
      <c r="K10" s="28" t="n">
        <v>1</v>
      </c>
      <c r="L10" s="28" t="n">
        <v>1</v>
      </c>
      <c r="M10" s="28" t="n">
        <v>1</v>
      </c>
      <c r="N10" s="28" t="n">
        <v>1</v>
      </c>
      <c r="O10" s="28" t="n">
        <v>1</v>
      </c>
      <c r="P10" s="28" t="n">
        <v>1</v>
      </c>
      <c r="Q10" s="28" t="n">
        <v>1</v>
      </c>
      <c r="R10" s="28" t="n">
        <v>1</v>
      </c>
      <c r="S10" s="28" t="n">
        <v>1</v>
      </c>
      <c r="T10" s="28" t="n">
        <v>1</v>
      </c>
      <c r="U10" s="28" t="n">
        <v>1</v>
      </c>
      <c r="V10" s="28" t="n">
        <v>1</v>
      </c>
      <c r="W10" s="28" t="n">
        <v>1</v>
      </c>
      <c r="X10" s="28" t="n">
        <v>1</v>
      </c>
      <c r="Y10" s="28" t="n">
        <v>1</v>
      </c>
      <c r="Z10" s="28" t="n">
        <v>1</v>
      </c>
      <c r="AA10" s="28" t="n">
        <v>1</v>
      </c>
      <c r="AB10" s="28" t="n">
        <v>1</v>
      </c>
      <c r="AC10" s="28" t="n">
        <v>1</v>
      </c>
      <c r="AD10" s="28" t="n">
        <v>1</v>
      </c>
      <c r="AE10" s="28" t="n">
        <v>1</v>
      </c>
      <c r="AF10" s="28" t="n">
        <v>1</v>
      </c>
      <c r="AG10" s="28" t="n">
        <v>1</v>
      </c>
      <c r="AH10" s="28" t="n">
        <v>1</v>
      </c>
      <c r="AI10" s="29" t="n">
        <f aca="false">IF('F1 Ex 1 à 12'!A10="","",SUM(D10:AH10))</f>
        <v>31</v>
      </c>
    </row>
    <row r="11" customFormat="false" ht="9.95" hidden="false" customHeight="true" outlineLevel="0" collapsed="false">
      <c r="A11" s="21" t="s">
        <v>24</v>
      </c>
      <c r="B11" s="21" t="s">
        <v>25</v>
      </c>
      <c r="C11" s="22" t="n">
        <v>2</v>
      </c>
      <c r="D11" s="23" t="n">
        <v>1</v>
      </c>
      <c r="E11" s="23" t="n">
        <v>1</v>
      </c>
      <c r="F11" s="23" t="n">
        <v>1</v>
      </c>
      <c r="G11" s="23" t="n">
        <v>1</v>
      </c>
      <c r="H11" s="23" t="n">
        <v>1</v>
      </c>
      <c r="I11" s="23" t="n">
        <v>1</v>
      </c>
      <c r="J11" s="23" t="n">
        <v>1</v>
      </c>
      <c r="K11" s="23" t="n">
        <v>1</v>
      </c>
      <c r="L11" s="23" t="n">
        <v>1</v>
      </c>
      <c r="M11" s="23" t="n">
        <v>1</v>
      </c>
      <c r="N11" s="23" t="n">
        <v>1</v>
      </c>
      <c r="O11" s="23" t="n">
        <v>1</v>
      </c>
      <c r="P11" s="23" t="n">
        <v>1</v>
      </c>
      <c r="Q11" s="23" t="n">
        <v>1</v>
      </c>
      <c r="R11" s="23" t="n">
        <v>1</v>
      </c>
      <c r="S11" s="23" t="n">
        <v>1</v>
      </c>
      <c r="T11" s="23" t="n">
        <v>1</v>
      </c>
      <c r="U11" s="23" t="n">
        <v>1</v>
      </c>
      <c r="V11" s="23" t="n">
        <v>1</v>
      </c>
      <c r="W11" s="23" t="n">
        <v>1</v>
      </c>
      <c r="X11" s="23" t="n">
        <v>1</v>
      </c>
      <c r="Y11" s="23" t="n">
        <v>1</v>
      </c>
      <c r="Z11" s="23" t="n">
        <v>1</v>
      </c>
      <c r="AA11" s="23" t="n">
        <v>1</v>
      </c>
      <c r="AB11" s="23" t="n">
        <v>1</v>
      </c>
      <c r="AC11" s="23" t="n">
        <v>1</v>
      </c>
      <c r="AD11" s="23" t="n">
        <v>1</v>
      </c>
      <c r="AE11" s="23" t="n">
        <v>1</v>
      </c>
      <c r="AF11" s="23" t="n">
        <v>1</v>
      </c>
      <c r="AG11" s="23" t="n">
        <v>1</v>
      </c>
      <c r="AH11" s="23" t="n">
        <v>1</v>
      </c>
      <c r="AI11" s="24" t="n">
        <f aca="false">IF('F1 Ex 1 à 12'!A11="","",SUM(D11:AH11))</f>
        <v>31</v>
      </c>
      <c r="AJ11" s="25"/>
    </row>
    <row r="12" customFormat="false" ht="9.95" hidden="false" customHeight="true" outlineLevel="0" collapsed="false">
      <c r="A12" s="26" t="s">
        <v>26</v>
      </c>
      <c r="B12" s="26" t="s">
        <v>27</v>
      </c>
      <c r="C12" s="27" t="n">
        <v>2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n">
        <v>1</v>
      </c>
      <c r="J12" s="28" t="n">
        <v>1</v>
      </c>
      <c r="K12" s="28" t="n">
        <v>1</v>
      </c>
      <c r="L12" s="28" t="n">
        <v>1</v>
      </c>
      <c r="M12" s="28" t="n">
        <v>1</v>
      </c>
      <c r="N12" s="28" t="n">
        <v>1</v>
      </c>
      <c r="O12" s="28" t="n">
        <v>1</v>
      </c>
      <c r="P12" s="28" t="n">
        <v>1</v>
      </c>
      <c r="Q12" s="28" t="n">
        <v>1</v>
      </c>
      <c r="R12" s="28" t="n">
        <v>1</v>
      </c>
      <c r="S12" s="28" t="n">
        <v>1</v>
      </c>
      <c r="T12" s="28" t="n">
        <v>1</v>
      </c>
      <c r="U12" s="28" t="n">
        <v>1</v>
      </c>
      <c r="V12" s="28" t="n">
        <v>1</v>
      </c>
      <c r="W12" s="28" t="n">
        <v>1</v>
      </c>
      <c r="X12" s="28" t="n">
        <v>1</v>
      </c>
      <c r="Y12" s="28" t="n">
        <v>1</v>
      </c>
      <c r="Z12" s="28" t="n">
        <v>1</v>
      </c>
      <c r="AA12" s="28" t="n">
        <v>1</v>
      </c>
      <c r="AB12" s="28" t="n">
        <v>1</v>
      </c>
      <c r="AC12" s="28" t="n">
        <v>1</v>
      </c>
      <c r="AD12" s="28" t="n">
        <v>1</v>
      </c>
      <c r="AE12" s="28" t="n">
        <v>1</v>
      </c>
      <c r="AF12" s="28" t="n">
        <v>1</v>
      </c>
      <c r="AG12" s="28" t="n">
        <v>1</v>
      </c>
      <c r="AH12" s="28" t="n">
        <v>1</v>
      </c>
      <c r="AI12" s="29" t="n">
        <f aca="false">IF('F1 Ex 1 à 12'!A12="","",SUM(D12:AH12))</f>
        <v>31</v>
      </c>
    </row>
    <row r="13" customFormat="false" ht="9.95" hidden="false" customHeight="true" outlineLevel="0" collapsed="false">
      <c r="A13" s="21" t="s">
        <v>28</v>
      </c>
      <c r="B13" s="21" t="s">
        <v>29</v>
      </c>
      <c r="C13" s="22" t="n">
        <v>2</v>
      </c>
      <c r="D13" s="23" t="n">
        <v>1</v>
      </c>
      <c r="E13" s="23" t="n">
        <v>1</v>
      </c>
      <c r="F13" s="23" t="n">
        <v>1</v>
      </c>
      <c r="G13" s="23" t="n">
        <v>1</v>
      </c>
      <c r="H13" s="23" t="n">
        <v>1</v>
      </c>
      <c r="I13" s="23" t="n">
        <v>1</v>
      </c>
      <c r="J13" s="23" t="n">
        <v>1</v>
      </c>
      <c r="K13" s="23" t="n">
        <v>1</v>
      </c>
      <c r="L13" s="23" t="n">
        <v>1</v>
      </c>
      <c r="M13" s="23" t="n">
        <v>1</v>
      </c>
      <c r="N13" s="23" t="n">
        <v>1</v>
      </c>
      <c r="O13" s="23" t="n">
        <v>1</v>
      </c>
      <c r="P13" s="23" t="n">
        <v>1</v>
      </c>
      <c r="Q13" s="23" t="n">
        <v>1</v>
      </c>
      <c r="R13" s="23" t="n">
        <v>1</v>
      </c>
      <c r="S13" s="23" t="n">
        <v>1</v>
      </c>
      <c r="T13" s="23" t="n">
        <v>1</v>
      </c>
      <c r="U13" s="23" t="n">
        <v>1</v>
      </c>
      <c r="V13" s="23" t="n">
        <v>1</v>
      </c>
      <c r="W13" s="23" t="n">
        <v>1</v>
      </c>
      <c r="X13" s="23" t="n">
        <v>1</v>
      </c>
      <c r="Y13" s="23" t="n">
        <v>1</v>
      </c>
      <c r="Z13" s="23" t="n">
        <v>1</v>
      </c>
      <c r="AA13" s="23" t="n">
        <v>1</v>
      </c>
      <c r="AB13" s="23" t="n">
        <v>1</v>
      </c>
      <c r="AC13" s="23" t="n">
        <v>1</v>
      </c>
      <c r="AD13" s="23" t="n">
        <v>1</v>
      </c>
      <c r="AE13" s="23" t="n">
        <v>1</v>
      </c>
      <c r="AF13" s="23" t="n">
        <v>1</v>
      </c>
      <c r="AG13" s="23" t="n">
        <v>1</v>
      </c>
      <c r="AH13" s="23" t="n">
        <v>1</v>
      </c>
      <c r="AI13" s="24" t="n">
        <f aca="false">IF('F1 Ex 1 à 12'!A13="","",SUM(D13:AH13))</f>
        <v>31</v>
      </c>
      <c r="AJ13" s="25"/>
    </row>
    <row r="14" customFormat="false" ht="9.95" hidden="false" customHeight="true" outlineLevel="0" collapsed="false">
      <c r="A14" s="26" t="s">
        <v>30</v>
      </c>
      <c r="B14" s="26" t="s">
        <v>31</v>
      </c>
      <c r="C14" s="27" t="n">
        <v>2</v>
      </c>
      <c r="D14" s="28" t="n">
        <v>1</v>
      </c>
      <c r="E14" s="28" t="n">
        <v>1</v>
      </c>
      <c r="F14" s="28" t="n">
        <v>1</v>
      </c>
      <c r="G14" s="28" t="n">
        <v>1</v>
      </c>
      <c r="H14" s="28" t="n">
        <v>1</v>
      </c>
      <c r="I14" s="28" t="n">
        <v>1</v>
      </c>
      <c r="J14" s="28" t="n">
        <v>1</v>
      </c>
      <c r="K14" s="28" t="n">
        <v>1</v>
      </c>
      <c r="L14" s="28" t="n">
        <v>1</v>
      </c>
      <c r="M14" s="28" t="n">
        <v>1</v>
      </c>
      <c r="N14" s="28" t="n">
        <v>1</v>
      </c>
      <c r="O14" s="28" t="n">
        <v>1</v>
      </c>
      <c r="P14" s="28" t="n">
        <v>1</v>
      </c>
      <c r="Q14" s="28" t="n">
        <v>1</v>
      </c>
      <c r="R14" s="28" t="n">
        <v>1</v>
      </c>
      <c r="S14" s="28" t="n">
        <v>1</v>
      </c>
      <c r="T14" s="28" t="n">
        <v>1</v>
      </c>
      <c r="U14" s="28" t="n">
        <v>1</v>
      </c>
      <c r="V14" s="28" t="n">
        <v>1</v>
      </c>
      <c r="W14" s="28" t="n">
        <v>1</v>
      </c>
      <c r="X14" s="28" t="n">
        <v>1</v>
      </c>
      <c r="Y14" s="28" t="n">
        <v>1</v>
      </c>
      <c r="Z14" s="28" t="n">
        <v>1</v>
      </c>
      <c r="AA14" s="28" t="n">
        <v>1</v>
      </c>
      <c r="AB14" s="28" t="n">
        <v>1</v>
      </c>
      <c r="AC14" s="28" t="n">
        <v>1</v>
      </c>
      <c r="AD14" s="28" t="n">
        <v>1</v>
      </c>
      <c r="AE14" s="28" t="n">
        <v>1</v>
      </c>
      <c r="AF14" s="28" t="n">
        <v>1</v>
      </c>
      <c r="AG14" s="28" t="n">
        <v>1</v>
      </c>
      <c r="AH14" s="28" t="n">
        <v>1</v>
      </c>
      <c r="AI14" s="29" t="n">
        <f aca="false">IF('F1 Ex 1 à 12'!A14="","",SUM(D14:AH14))</f>
        <v>31</v>
      </c>
    </row>
    <row r="15" customFormat="false" ht="9.95" hidden="false" customHeight="true" outlineLevel="0" collapsed="false">
      <c r="A15" s="21" t="s">
        <v>32</v>
      </c>
      <c r="B15" s="21" t="s">
        <v>33</v>
      </c>
      <c r="C15" s="22" t="n">
        <v>2</v>
      </c>
      <c r="D15" s="23" t="n">
        <v>1</v>
      </c>
      <c r="E15" s="23" t="n">
        <v>1</v>
      </c>
      <c r="F15" s="23" t="n">
        <v>1</v>
      </c>
      <c r="G15" s="23" t="n">
        <v>1</v>
      </c>
      <c r="H15" s="23" t="n">
        <v>1</v>
      </c>
      <c r="I15" s="23" t="n">
        <v>1</v>
      </c>
      <c r="J15" s="23" t="n">
        <v>1</v>
      </c>
      <c r="K15" s="23" t="n">
        <v>1</v>
      </c>
      <c r="L15" s="23" t="n">
        <v>1</v>
      </c>
      <c r="M15" s="23" t="n">
        <v>1</v>
      </c>
      <c r="N15" s="23" t="n">
        <v>1</v>
      </c>
      <c r="O15" s="23" t="n">
        <v>1</v>
      </c>
      <c r="P15" s="23" t="n">
        <v>1</v>
      </c>
      <c r="Q15" s="23" t="n">
        <v>1</v>
      </c>
      <c r="R15" s="23" t="n">
        <v>1</v>
      </c>
      <c r="S15" s="23" t="n">
        <v>1</v>
      </c>
      <c r="T15" s="23" t="n">
        <v>1</v>
      </c>
      <c r="U15" s="23" t="n">
        <v>1</v>
      </c>
      <c r="V15" s="23" t="n">
        <v>1</v>
      </c>
      <c r="W15" s="23" t="n">
        <v>1</v>
      </c>
      <c r="X15" s="23" t="n">
        <v>1</v>
      </c>
      <c r="Y15" s="23" t="n">
        <v>1</v>
      </c>
      <c r="Z15" s="23" t="n">
        <v>1</v>
      </c>
      <c r="AA15" s="23" t="n">
        <v>1</v>
      </c>
      <c r="AB15" s="23" t="n">
        <v>1</v>
      </c>
      <c r="AC15" s="23" t="n">
        <v>1</v>
      </c>
      <c r="AD15" s="23" t="n">
        <v>1</v>
      </c>
      <c r="AE15" s="23" t="n">
        <v>1</v>
      </c>
      <c r="AF15" s="23" t="n">
        <v>1</v>
      </c>
      <c r="AG15" s="23" t="n">
        <v>1</v>
      </c>
      <c r="AH15" s="23" t="n">
        <v>1</v>
      </c>
      <c r="AI15" s="24" t="n">
        <f aca="false">IF('F1 Ex 1 à 12'!A15="","",SUM(D15:AH15))</f>
        <v>31</v>
      </c>
      <c r="AJ15" s="25"/>
    </row>
    <row r="16" customFormat="false" ht="9.95" hidden="false" customHeight="true" outlineLevel="0" collapsed="false">
      <c r="A16" s="26" t="s">
        <v>34</v>
      </c>
      <c r="B16" s="26" t="s">
        <v>35</v>
      </c>
      <c r="C16" s="27" t="n">
        <v>2</v>
      </c>
      <c r="D16" s="28" t="n">
        <v>1</v>
      </c>
      <c r="E16" s="28" t="n">
        <v>1</v>
      </c>
      <c r="F16" s="28" t="n">
        <v>1</v>
      </c>
      <c r="G16" s="28" t="n">
        <v>1</v>
      </c>
      <c r="H16" s="28" t="n">
        <v>1</v>
      </c>
      <c r="I16" s="28" t="n">
        <v>1</v>
      </c>
      <c r="J16" s="28" t="n">
        <v>1</v>
      </c>
      <c r="K16" s="28" t="n">
        <v>1</v>
      </c>
      <c r="L16" s="28" t="n">
        <v>1</v>
      </c>
      <c r="M16" s="28" t="n">
        <v>1</v>
      </c>
      <c r="N16" s="28" t="n">
        <v>1</v>
      </c>
      <c r="O16" s="28" t="n">
        <v>1</v>
      </c>
      <c r="P16" s="28" t="n">
        <v>1</v>
      </c>
      <c r="Q16" s="28" t="n">
        <v>1</v>
      </c>
      <c r="R16" s="28" t="n">
        <v>1</v>
      </c>
      <c r="S16" s="28" t="n">
        <v>1</v>
      </c>
      <c r="T16" s="28" t="n">
        <v>1</v>
      </c>
      <c r="U16" s="28" t="n">
        <v>1</v>
      </c>
      <c r="V16" s="28" t="n">
        <v>1</v>
      </c>
      <c r="W16" s="28" t="n">
        <v>1</v>
      </c>
      <c r="X16" s="28" t="n">
        <v>1</v>
      </c>
      <c r="Y16" s="28" t="n">
        <v>1</v>
      </c>
      <c r="Z16" s="28" t="n">
        <v>1</v>
      </c>
      <c r="AA16" s="28" t="n">
        <v>1</v>
      </c>
      <c r="AB16" s="28" t="n">
        <v>1</v>
      </c>
      <c r="AC16" s="28" t="n">
        <v>1</v>
      </c>
      <c r="AD16" s="28" t="n">
        <v>1</v>
      </c>
      <c r="AE16" s="28" t="n">
        <v>1</v>
      </c>
      <c r="AF16" s="28" t="n">
        <v>1</v>
      </c>
      <c r="AG16" s="28" t="n">
        <v>1</v>
      </c>
      <c r="AH16" s="28" t="n">
        <v>1</v>
      </c>
      <c r="AI16" s="29" t="n">
        <f aca="false">IF('F1 Ex 1 à 12'!A16="","",SUM(D16:AH16))</f>
        <v>31</v>
      </c>
    </row>
    <row r="17" customFormat="false" ht="9.95" hidden="false" customHeight="true" outlineLevel="0" collapsed="false">
      <c r="A17" s="21" t="s">
        <v>36</v>
      </c>
      <c r="B17" s="21" t="s">
        <v>37</v>
      </c>
      <c r="C17" s="22" t="n">
        <v>2</v>
      </c>
      <c r="D17" s="23" t="n">
        <v>1</v>
      </c>
      <c r="E17" s="23" t="n">
        <v>1</v>
      </c>
      <c r="F17" s="23" t="n">
        <v>1</v>
      </c>
      <c r="G17" s="23" t="n">
        <v>1</v>
      </c>
      <c r="H17" s="23" t="n">
        <v>1</v>
      </c>
      <c r="I17" s="23" t="n">
        <v>1</v>
      </c>
      <c r="J17" s="23" t="n">
        <v>1</v>
      </c>
      <c r="K17" s="23" t="n">
        <v>1</v>
      </c>
      <c r="L17" s="23" t="n">
        <v>1</v>
      </c>
      <c r="M17" s="23" t="n">
        <v>1</v>
      </c>
      <c r="N17" s="23" t="n">
        <v>1</v>
      </c>
      <c r="O17" s="23" t="n">
        <v>1</v>
      </c>
      <c r="P17" s="23" t="n">
        <v>1</v>
      </c>
      <c r="Q17" s="23" t="n">
        <v>1</v>
      </c>
      <c r="R17" s="23" t="n">
        <v>1</v>
      </c>
      <c r="S17" s="23" t="n">
        <v>1</v>
      </c>
      <c r="T17" s="23" t="n">
        <v>1</v>
      </c>
      <c r="U17" s="23" t="n">
        <v>1</v>
      </c>
      <c r="V17" s="23" t="n">
        <v>1</v>
      </c>
      <c r="W17" s="23" t="n">
        <v>1</v>
      </c>
      <c r="X17" s="23" t="n">
        <v>1</v>
      </c>
      <c r="Y17" s="23" t="n">
        <v>1</v>
      </c>
      <c r="Z17" s="23" t="n">
        <v>1</v>
      </c>
      <c r="AA17" s="23" t="n">
        <v>1</v>
      </c>
      <c r="AB17" s="23" t="n">
        <v>1</v>
      </c>
      <c r="AC17" s="23" t="n">
        <v>1</v>
      </c>
      <c r="AD17" s="23" t="n">
        <v>1</v>
      </c>
      <c r="AE17" s="23" t="n">
        <v>1</v>
      </c>
      <c r="AF17" s="23" t="n">
        <v>1</v>
      </c>
      <c r="AG17" s="23" t="n">
        <v>1</v>
      </c>
      <c r="AH17" s="23" t="n">
        <v>1</v>
      </c>
      <c r="AI17" s="24" t="n">
        <f aca="false">IF('F1 Ex 1 à 12'!A17="","",SUM(D17:AH17))</f>
        <v>31</v>
      </c>
      <c r="AJ17" s="25"/>
    </row>
    <row r="18" customFormat="false" ht="9.95" hidden="false" customHeight="true" outlineLevel="0" collapsed="false">
      <c r="A18" s="26" t="s">
        <v>38</v>
      </c>
      <c r="B18" s="26" t="s">
        <v>21</v>
      </c>
      <c r="C18" s="27" t="n">
        <v>2</v>
      </c>
      <c r="D18" s="28" t="n">
        <v>1</v>
      </c>
      <c r="E18" s="28" t="n">
        <v>1</v>
      </c>
      <c r="F18" s="28" t="n">
        <v>1</v>
      </c>
      <c r="G18" s="28" t="n">
        <v>1</v>
      </c>
      <c r="H18" s="28" t="n">
        <v>1</v>
      </c>
      <c r="I18" s="28" t="n">
        <v>1</v>
      </c>
      <c r="J18" s="28" t="n">
        <v>1</v>
      </c>
      <c r="K18" s="28" t="n">
        <v>1</v>
      </c>
      <c r="L18" s="28" t="n">
        <v>1</v>
      </c>
      <c r="M18" s="28" t="n">
        <v>1</v>
      </c>
      <c r="N18" s="28" t="n">
        <v>1</v>
      </c>
      <c r="O18" s="28" t="n">
        <v>1</v>
      </c>
      <c r="P18" s="28" t="n">
        <v>1</v>
      </c>
      <c r="Q18" s="28" t="n">
        <v>1</v>
      </c>
      <c r="R18" s="28" t="n">
        <v>1</v>
      </c>
      <c r="S18" s="28" t="n">
        <v>1</v>
      </c>
      <c r="T18" s="28" t="n">
        <v>1</v>
      </c>
      <c r="U18" s="28" t="n">
        <v>1</v>
      </c>
      <c r="V18" s="28" t="n">
        <v>1</v>
      </c>
      <c r="W18" s="28" t="n">
        <v>1</v>
      </c>
      <c r="X18" s="28" t="n">
        <v>1</v>
      </c>
      <c r="Y18" s="28" t="n">
        <v>1</v>
      </c>
      <c r="Z18" s="28" t="n">
        <v>1</v>
      </c>
      <c r="AA18" s="28" t="n">
        <v>1</v>
      </c>
      <c r="AB18" s="28" t="n">
        <v>1</v>
      </c>
      <c r="AC18" s="28" t="n">
        <v>1</v>
      </c>
      <c r="AD18" s="28" t="n">
        <v>1</v>
      </c>
      <c r="AE18" s="28" t="n">
        <v>1</v>
      </c>
      <c r="AF18" s="28" t="n">
        <v>1</v>
      </c>
      <c r="AG18" s="28" t="n">
        <v>1</v>
      </c>
      <c r="AH18" s="28" t="n">
        <v>1</v>
      </c>
      <c r="AI18" s="29" t="n">
        <f aca="false">IF('F1 Ex 1 à 12'!A18="","",SUM(D18:AH18))</f>
        <v>31</v>
      </c>
    </row>
    <row r="19" customFormat="false" ht="9.95" hidden="false" customHeight="true" outlineLevel="0" collapsed="false">
      <c r="A19" s="21" t="s">
        <v>39</v>
      </c>
      <c r="B19" s="21" t="s">
        <v>40</v>
      </c>
      <c r="C19" s="22" t="n">
        <v>2</v>
      </c>
      <c r="D19" s="23" t="n">
        <v>1</v>
      </c>
      <c r="E19" s="23" t="n">
        <v>1</v>
      </c>
      <c r="F19" s="23" t="n">
        <v>1</v>
      </c>
      <c r="G19" s="23" t="n">
        <v>1</v>
      </c>
      <c r="H19" s="23" t="n">
        <v>1</v>
      </c>
      <c r="I19" s="23" t="n">
        <v>1</v>
      </c>
      <c r="J19" s="23" t="n">
        <v>1</v>
      </c>
      <c r="K19" s="23" t="n">
        <v>1</v>
      </c>
      <c r="L19" s="23" t="n">
        <v>1</v>
      </c>
      <c r="M19" s="23" t="n">
        <v>1</v>
      </c>
      <c r="N19" s="23" t="n">
        <v>1</v>
      </c>
      <c r="O19" s="23" t="n">
        <v>1</v>
      </c>
      <c r="P19" s="23" t="n">
        <v>1</v>
      </c>
      <c r="Q19" s="23" t="n">
        <v>1</v>
      </c>
      <c r="R19" s="23" t="n">
        <v>1</v>
      </c>
      <c r="S19" s="23" t="n">
        <v>1</v>
      </c>
      <c r="T19" s="23" t="n">
        <v>1</v>
      </c>
      <c r="U19" s="23" t="n">
        <v>1</v>
      </c>
      <c r="V19" s="23" t="n">
        <v>1</v>
      </c>
      <c r="W19" s="23" t="n">
        <v>1</v>
      </c>
      <c r="X19" s="23" t="n">
        <v>1</v>
      </c>
      <c r="Y19" s="23" t="n">
        <v>1</v>
      </c>
      <c r="Z19" s="23" t="n">
        <v>1</v>
      </c>
      <c r="AA19" s="23" t="n">
        <v>1</v>
      </c>
      <c r="AB19" s="23" t="n">
        <v>1</v>
      </c>
      <c r="AC19" s="23" t="n">
        <v>1</v>
      </c>
      <c r="AD19" s="23" t="n">
        <v>1</v>
      </c>
      <c r="AE19" s="23" t="n">
        <v>1</v>
      </c>
      <c r="AF19" s="23" t="n">
        <v>1</v>
      </c>
      <c r="AG19" s="23" t="n">
        <v>1</v>
      </c>
      <c r="AH19" s="23" t="n">
        <v>1</v>
      </c>
      <c r="AI19" s="24" t="n">
        <f aca="false">IF('F1 Ex 1 à 12'!A19="","",SUM(D19:AH19))</f>
        <v>31</v>
      </c>
      <c r="AJ19" s="25"/>
    </row>
    <row r="20" customFormat="false" ht="9.95" hidden="false" customHeight="true" outlineLevel="0" collapsed="false">
      <c r="A20" s="26" t="s">
        <v>41</v>
      </c>
      <c r="B20" s="26" t="s">
        <v>42</v>
      </c>
      <c r="C20" s="27" t="n">
        <v>2</v>
      </c>
      <c r="D20" s="28" t="n">
        <v>1</v>
      </c>
      <c r="E20" s="28" t="n">
        <v>1</v>
      </c>
      <c r="F20" s="28" t="n">
        <v>1</v>
      </c>
      <c r="G20" s="28" t="n">
        <v>1</v>
      </c>
      <c r="H20" s="28" t="n">
        <v>1</v>
      </c>
      <c r="I20" s="28" t="n">
        <v>1</v>
      </c>
      <c r="J20" s="28" t="n">
        <v>1</v>
      </c>
      <c r="K20" s="28" t="n">
        <v>1</v>
      </c>
      <c r="L20" s="28" t="n">
        <v>1</v>
      </c>
      <c r="M20" s="28" t="n">
        <v>1</v>
      </c>
      <c r="N20" s="28" t="n">
        <v>1</v>
      </c>
      <c r="O20" s="28" t="n">
        <v>1</v>
      </c>
      <c r="P20" s="28" t="n">
        <v>1</v>
      </c>
      <c r="Q20" s="28" t="n">
        <v>1</v>
      </c>
      <c r="R20" s="28" t="n">
        <v>1</v>
      </c>
      <c r="S20" s="28" t="n">
        <v>1</v>
      </c>
      <c r="T20" s="28" t="n">
        <v>1</v>
      </c>
      <c r="U20" s="28" t="n">
        <v>1</v>
      </c>
      <c r="V20" s="28" t="n">
        <v>1</v>
      </c>
      <c r="W20" s="28" t="n">
        <v>1</v>
      </c>
      <c r="X20" s="28" t="n">
        <v>1</v>
      </c>
      <c r="Y20" s="28" t="n">
        <v>1</v>
      </c>
      <c r="Z20" s="28" t="n">
        <v>1</v>
      </c>
      <c r="AA20" s="28" t="n">
        <v>1</v>
      </c>
      <c r="AB20" s="28" t="n">
        <v>1</v>
      </c>
      <c r="AC20" s="28" t="n">
        <v>1</v>
      </c>
      <c r="AD20" s="28" t="n">
        <v>1</v>
      </c>
      <c r="AE20" s="28" t="n">
        <v>1</v>
      </c>
      <c r="AF20" s="28" t="n">
        <v>1</v>
      </c>
      <c r="AG20" s="28" t="n">
        <v>1</v>
      </c>
      <c r="AH20" s="28" t="n">
        <v>1</v>
      </c>
      <c r="AI20" s="29" t="n">
        <f aca="false">IF('F1 Ex 1 à 12'!A20="","",SUM(D20:AH20))</f>
        <v>31</v>
      </c>
    </row>
    <row r="21" customFormat="false" ht="9.95" hidden="false" customHeight="true" outlineLevel="0" collapsed="false">
      <c r="A21" s="21" t="s">
        <v>43</v>
      </c>
      <c r="B21" s="21" t="s">
        <v>44</v>
      </c>
      <c r="C21" s="22" t="n">
        <v>2</v>
      </c>
      <c r="D21" s="23" t="n">
        <v>1</v>
      </c>
      <c r="E21" s="23" t="n">
        <v>1</v>
      </c>
      <c r="F21" s="23" t="n">
        <v>1</v>
      </c>
      <c r="G21" s="23" t="n">
        <v>1</v>
      </c>
      <c r="H21" s="23" t="n">
        <v>1</v>
      </c>
      <c r="I21" s="23" t="n">
        <v>1</v>
      </c>
      <c r="J21" s="23" t="n">
        <v>1</v>
      </c>
      <c r="K21" s="23" t="n">
        <v>1</v>
      </c>
      <c r="L21" s="23" t="n">
        <v>1</v>
      </c>
      <c r="M21" s="23" t="n">
        <v>1</v>
      </c>
      <c r="N21" s="23" t="n">
        <v>1</v>
      </c>
      <c r="O21" s="23" t="n">
        <v>1</v>
      </c>
      <c r="P21" s="23" t="n">
        <v>1</v>
      </c>
      <c r="Q21" s="23" t="n">
        <v>1</v>
      </c>
      <c r="R21" s="23" t="n">
        <v>1</v>
      </c>
      <c r="S21" s="23" t="n">
        <v>1</v>
      </c>
      <c r="T21" s="23" t="n">
        <v>1</v>
      </c>
      <c r="U21" s="23" t="n">
        <v>1</v>
      </c>
      <c r="V21" s="23" t="n">
        <v>1</v>
      </c>
      <c r="W21" s="23" t="n">
        <v>1</v>
      </c>
      <c r="X21" s="23" t="n">
        <v>1</v>
      </c>
      <c r="Y21" s="23" t="n">
        <v>1</v>
      </c>
      <c r="Z21" s="23" t="n">
        <v>1</v>
      </c>
      <c r="AA21" s="23" t="n">
        <v>1</v>
      </c>
      <c r="AB21" s="23" t="n">
        <v>1</v>
      </c>
      <c r="AC21" s="23" t="n">
        <v>1</v>
      </c>
      <c r="AD21" s="23" t="n">
        <v>1</v>
      </c>
      <c r="AE21" s="23" t="n">
        <v>1</v>
      </c>
      <c r="AF21" s="23" t="n">
        <v>1</v>
      </c>
      <c r="AG21" s="23" t="n">
        <v>1</v>
      </c>
      <c r="AH21" s="23" t="n">
        <v>1</v>
      </c>
      <c r="AI21" s="24" t="n">
        <f aca="false">IF('F1 Ex 1 à 12'!A21="","",SUM(D21:AH21))</f>
        <v>31</v>
      </c>
      <c r="AJ21" s="25"/>
    </row>
    <row r="22" customFormat="false" ht="9.95" hidden="false" customHeight="true" outlineLevel="0" collapsed="false">
      <c r="A22" s="26" t="s">
        <v>45</v>
      </c>
      <c r="B22" s="26" t="s">
        <v>46</v>
      </c>
      <c r="C22" s="27" t="n">
        <v>2</v>
      </c>
      <c r="D22" s="28" t="n">
        <v>1</v>
      </c>
      <c r="E22" s="28" t="n">
        <v>1</v>
      </c>
      <c r="F22" s="28" t="n">
        <v>1</v>
      </c>
      <c r="G22" s="28" t="n">
        <v>1</v>
      </c>
      <c r="H22" s="28" t="n">
        <v>1</v>
      </c>
      <c r="I22" s="28" t="n">
        <v>1</v>
      </c>
      <c r="J22" s="28" t="n">
        <v>1</v>
      </c>
      <c r="K22" s="28" t="n">
        <v>1</v>
      </c>
      <c r="L22" s="28" t="n">
        <v>1</v>
      </c>
      <c r="M22" s="28" t="n">
        <v>1</v>
      </c>
      <c r="N22" s="28" t="n">
        <v>1</v>
      </c>
      <c r="O22" s="28" t="n">
        <v>1</v>
      </c>
      <c r="P22" s="28" t="n">
        <v>1</v>
      </c>
      <c r="Q22" s="28" t="n">
        <v>1</v>
      </c>
      <c r="R22" s="28" t="n">
        <v>1</v>
      </c>
      <c r="S22" s="28" t="n">
        <v>1</v>
      </c>
      <c r="T22" s="28" t="n">
        <v>1</v>
      </c>
      <c r="U22" s="28" t="n">
        <v>1</v>
      </c>
      <c r="V22" s="28" t="n">
        <v>1</v>
      </c>
      <c r="W22" s="28" t="n">
        <v>1</v>
      </c>
      <c r="X22" s="28" t="n">
        <v>1</v>
      </c>
      <c r="Y22" s="28" t="n">
        <v>1</v>
      </c>
      <c r="Z22" s="28" t="n">
        <v>1</v>
      </c>
      <c r="AA22" s="28" t="n">
        <v>1</v>
      </c>
      <c r="AB22" s="28" t="n">
        <v>1</v>
      </c>
      <c r="AC22" s="28" t="n">
        <v>1</v>
      </c>
      <c r="AD22" s="28" t="n">
        <v>1</v>
      </c>
      <c r="AE22" s="28" t="n">
        <v>1</v>
      </c>
      <c r="AF22" s="28" t="n">
        <v>1</v>
      </c>
      <c r="AG22" s="28" t="n">
        <v>1</v>
      </c>
      <c r="AH22" s="28" t="n">
        <v>1</v>
      </c>
      <c r="AI22" s="29" t="n">
        <f aca="false">IF('F1 Ex 1 à 12'!A22="","",SUM(D22:AH22))</f>
        <v>31</v>
      </c>
    </row>
    <row r="23" customFormat="false" ht="9.95" hidden="false" customHeight="true" outlineLevel="0" collapsed="false">
      <c r="A23" s="21" t="s">
        <v>47</v>
      </c>
      <c r="B23" s="21" t="s">
        <v>48</v>
      </c>
      <c r="C23" s="22" t="n">
        <v>2</v>
      </c>
      <c r="D23" s="23" t="n">
        <v>1</v>
      </c>
      <c r="E23" s="23" t="n">
        <v>1</v>
      </c>
      <c r="F23" s="23" t="n">
        <v>1</v>
      </c>
      <c r="G23" s="23" t="n">
        <v>1</v>
      </c>
      <c r="H23" s="23" t="n">
        <v>1</v>
      </c>
      <c r="I23" s="23" t="n">
        <v>1</v>
      </c>
      <c r="J23" s="23" t="n">
        <v>1</v>
      </c>
      <c r="K23" s="23" t="n">
        <v>1</v>
      </c>
      <c r="L23" s="23" t="n">
        <v>1</v>
      </c>
      <c r="M23" s="23" t="n">
        <v>1</v>
      </c>
      <c r="N23" s="23" t="n">
        <v>1</v>
      </c>
      <c r="O23" s="23" t="n">
        <v>1</v>
      </c>
      <c r="P23" s="23" t="n">
        <v>1</v>
      </c>
      <c r="Q23" s="23" t="n">
        <v>1</v>
      </c>
      <c r="R23" s="23" t="n">
        <v>1</v>
      </c>
      <c r="S23" s="23" t="n">
        <v>1</v>
      </c>
      <c r="T23" s="23" t="n">
        <v>1</v>
      </c>
      <c r="U23" s="23" t="n">
        <v>1</v>
      </c>
      <c r="V23" s="23" t="n">
        <v>1</v>
      </c>
      <c r="W23" s="23" t="n">
        <v>1</v>
      </c>
      <c r="X23" s="23" t="n">
        <v>1</v>
      </c>
      <c r="Y23" s="23" t="n">
        <v>1</v>
      </c>
      <c r="Z23" s="23" t="n">
        <v>1</v>
      </c>
      <c r="AA23" s="23" t="n">
        <v>1</v>
      </c>
      <c r="AB23" s="23" t="n">
        <v>1</v>
      </c>
      <c r="AC23" s="23" t="n">
        <v>1</v>
      </c>
      <c r="AD23" s="23" t="n">
        <v>1</v>
      </c>
      <c r="AE23" s="23" t="n">
        <v>1</v>
      </c>
      <c r="AF23" s="23" t="n">
        <v>1</v>
      </c>
      <c r="AG23" s="23" t="n">
        <v>1</v>
      </c>
      <c r="AH23" s="23" t="n">
        <v>1</v>
      </c>
      <c r="AI23" s="24" t="n">
        <f aca="false">IF('F1 Ex 1 à 12'!A23="","",SUM(D23:AH23))</f>
        <v>31</v>
      </c>
      <c r="AJ23" s="25"/>
    </row>
    <row r="24" customFormat="false" ht="9.95" hidden="false" customHeight="true" outlineLevel="0" collapsed="false">
      <c r="A24" s="26" t="s">
        <v>49</v>
      </c>
      <c r="B24" s="26" t="s">
        <v>50</v>
      </c>
      <c r="C24" s="27" t="n">
        <v>2</v>
      </c>
      <c r="D24" s="28" t="n">
        <v>1</v>
      </c>
      <c r="E24" s="28" t="n">
        <v>1</v>
      </c>
      <c r="F24" s="28" t="n">
        <v>1</v>
      </c>
      <c r="G24" s="28" t="n">
        <v>1</v>
      </c>
      <c r="H24" s="28" t="n">
        <v>1</v>
      </c>
      <c r="I24" s="28" t="n">
        <v>1</v>
      </c>
      <c r="J24" s="28" t="n">
        <v>1</v>
      </c>
      <c r="K24" s="28" t="n">
        <v>1</v>
      </c>
      <c r="L24" s="28" t="n">
        <v>1</v>
      </c>
      <c r="M24" s="28" t="n">
        <v>1</v>
      </c>
      <c r="N24" s="28" t="n">
        <v>1</v>
      </c>
      <c r="O24" s="28" t="n">
        <v>1</v>
      </c>
      <c r="P24" s="28" t="n">
        <v>1</v>
      </c>
      <c r="Q24" s="28" t="n">
        <v>1</v>
      </c>
      <c r="R24" s="28" t="n">
        <v>1</v>
      </c>
      <c r="S24" s="28" t="n">
        <v>1</v>
      </c>
      <c r="T24" s="28" t="n">
        <v>1</v>
      </c>
      <c r="U24" s="28" t="n">
        <v>1</v>
      </c>
      <c r="V24" s="28" t="n">
        <v>1</v>
      </c>
      <c r="W24" s="28" t="n">
        <v>1</v>
      </c>
      <c r="X24" s="28" t="n">
        <v>1</v>
      </c>
      <c r="Y24" s="28" t="n">
        <v>1</v>
      </c>
      <c r="Z24" s="28" t="n">
        <v>1</v>
      </c>
      <c r="AA24" s="28" t="n">
        <v>1</v>
      </c>
      <c r="AB24" s="28" t="n">
        <v>1</v>
      </c>
      <c r="AC24" s="28" t="n">
        <v>1</v>
      </c>
      <c r="AD24" s="28" t="n">
        <v>1</v>
      </c>
      <c r="AE24" s="28" t="n">
        <v>1</v>
      </c>
      <c r="AF24" s="28" t="n">
        <v>1</v>
      </c>
      <c r="AG24" s="28" t="n">
        <v>1</v>
      </c>
      <c r="AH24" s="28" t="n">
        <v>1</v>
      </c>
      <c r="AI24" s="29" t="n">
        <f aca="false">IF('F1 Ex 1 à 12'!A24="","",SUM(D24:AH24))</f>
        <v>31</v>
      </c>
    </row>
    <row r="25" customFormat="false" ht="9.95" hidden="false" customHeight="true" outlineLevel="0" collapsed="false">
      <c r="A25" s="21" t="s">
        <v>51</v>
      </c>
      <c r="B25" s="21" t="s">
        <v>52</v>
      </c>
      <c r="C25" s="22" t="n">
        <v>2</v>
      </c>
      <c r="D25" s="23" t="n">
        <v>1</v>
      </c>
      <c r="E25" s="23" t="n">
        <v>1</v>
      </c>
      <c r="F25" s="23" t="n">
        <v>1</v>
      </c>
      <c r="G25" s="23" t="n">
        <v>1</v>
      </c>
      <c r="H25" s="23" t="n">
        <v>1</v>
      </c>
      <c r="I25" s="23" t="n">
        <v>1</v>
      </c>
      <c r="J25" s="23" t="n">
        <v>1</v>
      </c>
      <c r="K25" s="23" t="n">
        <v>1</v>
      </c>
      <c r="L25" s="23" t="n">
        <v>1</v>
      </c>
      <c r="M25" s="23" t="n">
        <v>1</v>
      </c>
      <c r="N25" s="23" t="n">
        <v>1</v>
      </c>
      <c r="O25" s="23" t="n">
        <v>1</v>
      </c>
      <c r="P25" s="23" t="n">
        <v>1</v>
      </c>
      <c r="Q25" s="23" t="n">
        <v>1</v>
      </c>
      <c r="R25" s="23" t="n">
        <v>1</v>
      </c>
      <c r="S25" s="23" t="n">
        <v>1</v>
      </c>
      <c r="T25" s="23" t="n">
        <v>1</v>
      </c>
      <c r="U25" s="23" t="n">
        <v>1</v>
      </c>
      <c r="V25" s="23" t="n">
        <v>1</v>
      </c>
      <c r="W25" s="23" t="n">
        <v>1</v>
      </c>
      <c r="X25" s="23" t="n">
        <v>1</v>
      </c>
      <c r="Y25" s="23" t="n">
        <v>1</v>
      </c>
      <c r="Z25" s="23" t="n">
        <v>1</v>
      </c>
      <c r="AA25" s="23" t="n">
        <v>1</v>
      </c>
      <c r="AB25" s="23" t="n">
        <v>1</v>
      </c>
      <c r="AC25" s="23" t="n">
        <v>1</v>
      </c>
      <c r="AD25" s="23" t="n">
        <v>1</v>
      </c>
      <c r="AE25" s="23" t="n">
        <v>1</v>
      </c>
      <c r="AF25" s="23" t="n">
        <v>1</v>
      </c>
      <c r="AG25" s="23" t="n">
        <v>1</v>
      </c>
      <c r="AH25" s="23" t="n">
        <v>1</v>
      </c>
      <c r="AI25" s="24" t="n">
        <f aca="false">IF('F1 Ex 1 à 12'!A25="","",SUM(D25:AH25))</f>
        <v>31</v>
      </c>
      <c r="AJ25" s="25"/>
    </row>
    <row r="26" customFormat="false" ht="9.95" hidden="false" customHeight="true" outlineLevel="0" collapsed="false">
      <c r="A26" s="26" t="s">
        <v>53</v>
      </c>
      <c r="B26" s="26" t="s">
        <v>54</v>
      </c>
      <c r="C26" s="27" t="n">
        <v>2</v>
      </c>
      <c r="D26" s="28" t="n">
        <v>1</v>
      </c>
      <c r="E26" s="28" t="n">
        <v>1</v>
      </c>
      <c r="F26" s="28" t="n">
        <v>1</v>
      </c>
      <c r="G26" s="28" t="n">
        <v>1</v>
      </c>
      <c r="H26" s="28" t="n">
        <v>1</v>
      </c>
      <c r="I26" s="28" t="n">
        <v>1</v>
      </c>
      <c r="J26" s="28" t="n">
        <v>1</v>
      </c>
      <c r="K26" s="28" t="n">
        <v>1</v>
      </c>
      <c r="L26" s="28" t="n">
        <v>1</v>
      </c>
      <c r="M26" s="28" t="n">
        <v>1</v>
      </c>
      <c r="N26" s="28" t="n">
        <v>1</v>
      </c>
      <c r="O26" s="28" t="n">
        <v>1</v>
      </c>
      <c r="P26" s="28" t="n">
        <v>1</v>
      </c>
      <c r="Q26" s="28" t="n">
        <v>1</v>
      </c>
      <c r="R26" s="28" t="n">
        <v>1</v>
      </c>
      <c r="S26" s="28" t="n">
        <v>1</v>
      </c>
      <c r="T26" s="28" t="n">
        <v>1</v>
      </c>
      <c r="U26" s="28" t="n">
        <v>1</v>
      </c>
      <c r="V26" s="28" t="n">
        <v>1</v>
      </c>
      <c r="W26" s="28" t="n">
        <v>1</v>
      </c>
      <c r="X26" s="28" t="n">
        <v>1</v>
      </c>
      <c r="Y26" s="28" t="n">
        <v>1</v>
      </c>
      <c r="Z26" s="28" t="n">
        <v>1</v>
      </c>
      <c r="AA26" s="28" t="n">
        <v>1</v>
      </c>
      <c r="AB26" s="28" t="n">
        <v>1</v>
      </c>
      <c r="AC26" s="28" t="n">
        <v>1</v>
      </c>
      <c r="AD26" s="28" t="n">
        <v>1</v>
      </c>
      <c r="AE26" s="28" t="n">
        <v>1</v>
      </c>
      <c r="AF26" s="28" t="n">
        <v>1</v>
      </c>
      <c r="AG26" s="28" t="n">
        <v>1</v>
      </c>
      <c r="AH26" s="28" t="n">
        <v>1</v>
      </c>
      <c r="AI26" s="29" t="n">
        <f aca="false">IF('F1 Ex 1 à 12'!A26="","",SUM(D26:AH26))</f>
        <v>31</v>
      </c>
    </row>
    <row r="27" customFormat="false" ht="9.95" hidden="false" customHeight="true" outlineLevel="0" collapsed="false">
      <c r="A27" s="21" t="s">
        <v>55</v>
      </c>
      <c r="B27" s="21" t="s">
        <v>56</v>
      </c>
      <c r="C27" s="22" t="n">
        <v>2</v>
      </c>
      <c r="D27" s="23" t="n">
        <v>1</v>
      </c>
      <c r="E27" s="23" t="n">
        <v>1</v>
      </c>
      <c r="F27" s="23" t="n">
        <v>1</v>
      </c>
      <c r="G27" s="23" t="n">
        <v>1</v>
      </c>
      <c r="H27" s="23" t="n">
        <v>1</v>
      </c>
      <c r="I27" s="23" t="n">
        <v>1</v>
      </c>
      <c r="J27" s="23" t="n">
        <v>1</v>
      </c>
      <c r="K27" s="23" t="n">
        <v>1</v>
      </c>
      <c r="L27" s="23" t="n">
        <v>1</v>
      </c>
      <c r="M27" s="23" t="n">
        <v>1</v>
      </c>
      <c r="N27" s="23" t="n">
        <v>1</v>
      </c>
      <c r="O27" s="23" t="n">
        <v>1</v>
      </c>
      <c r="P27" s="23" t="n">
        <v>1</v>
      </c>
      <c r="Q27" s="23" t="n">
        <v>1</v>
      </c>
      <c r="R27" s="23" t="n">
        <v>1</v>
      </c>
      <c r="S27" s="23" t="n">
        <v>1</v>
      </c>
      <c r="T27" s="23" t="n">
        <v>1</v>
      </c>
      <c r="U27" s="23" t="n">
        <v>1</v>
      </c>
      <c r="V27" s="23" t="n">
        <v>1</v>
      </c>
      <c r="W27" s="23" t="n">
        <v>1</v>
      </c>
      <c r="X27" s="23" t="n">
        <v>1</v>
      </c>
      <c r="Y27" s="23" t="n">
        <v>1</v>
      </c>
      <c r="Z27" s="23" t="n">
        <v>1</v>
      </c>
      <c r="AA27" s="23" t="n">
        <v>1</v>
      </c>
      <c r="AB27" s="23" t="n">
        <v>1</v>
      </c>
      <c r="AC27" s="23" t="n">
        <v>1</v>
      </c>
      <c r="AD27" s="23" t="n">
        <v>1</v>
      </c>
      <c r="AE27" s="23" t="n">
        <v>1</v>
      </c>
      <c r="AF27" s="23" t="n">
        <v>1</v>
      </c>
      <c r="AG27" s="23" t="n">
        <v>1</v>
      </c>
      <c r="AH27" s="23" t="n">
        <v>1</v>
      </c>
      <c r="AI27" s="24" t="n">
        <f aca="false">IF('F1 Ex 1 à 12'!A27="","",SUM(D27:AH27))</f>
        <v>31</v>
      </c>
      <c r="AJ27" s="25"/>
    </row>
    <row r="28" customFormat="false" ht="9.95" hidden="false" customHeight="true" outlineLevel="0" collapsed="false">
      <c r="A28" s="26" t="s">
        <v>57</v>
      </c>
      <c r="B28" s="26" t="s">
        <v>58</v>
      </c>
      <c r="C28" s="27" t="n">
        <v>2</v>
      </c>
      <c r="D28" s="28" t="n">
        <v>1</v>
      </c>
      <c r="E28" s="28" t="n">
        <v>1</v>
      </c>
      <c r="F28" s="28" t="n">
        <v>1</v>
      </c>
      <c r="G28" s="28" t="n">
        <v>1</v>
      </c>
      <c r="H28" s="28" t="n">
        <v>1</v>
      </c>
      <c r="I28" s="28" t="n">
        <v>1</v>
      </c>
      <c r="J28" s="28" t="n">
        <v>1</v>
      </c>
      <c r="K28" s="28" t="n">
        <v>1</v>
      </c>
      <c r="L28" s="28" t="n">
        <v>1</v>
      </c>
      <c r="M28" s="28" t="n">
        <v>1</v>
      </c>
      <c r="N28" s="28" t="n">
        <v>1</v>
      </c>
      <c r="O28" s="28" t="n">
        <v>1</v>
      </c>
      <c r="P28" s="28" t="n">
        <v>1</v>
      </c>
      <c r="Q28" s="28" t="n">
        <v>1</v>
      </c>
      <c r="R28" s="28" t="n">
        <v>1</v>
      </c>
      <c r="S28" s="28" t="n">
        <v>1</v>
      </c>
      <c r="T28" s="28" t="n">
        <v>1</v>
      </c>
      <c r="U28" s="28" t="n">
        <v>1</v>
      </c>
      <c r="V28" s="28" t="n">
        <v>1</v>
      </c>
      <c r="W28" s="28" t="n">
        <v>1</v>
      </c>
      <c r="X28" s="28" t="n">
        <v>1</v>
      </c>
      <c r="Y28" s="28" t="n">
        <v>1</v>
      </c>
      <c r="Z28" s="28" t="n">
        <v>1</v>
      </c>
      <c r="AA28" s="28" t="n">
        <v>1</v>
      </c>
      <c r="AB28" s="28" t="n">
        <v>1</v>
      </c>
      <c r="AC28" s="28" t="n">
        <v>1</v>
      </c>
      <c r="AD28" s="28" t="n">
        <v>1</v>
      </c>
      <c r="AE28" s="28" t="n">
        <v>1</v>
      </c>
      <c r="AF28" s="28" t="n">
        <v>1</v>
      </c>
      <c r="AG28" s="28" t="n">
        <v>1</v>
      </c>
      <c r="AH28" s="28" t="n">
        <v>1</v>
      </c>
      <c r="AI28" s="29" t="n">
        <f aca="false">IF('F1 Ex 1 à 12'!A28="","",SUM(D28:AH28))</f>
        <v>31</v>
      </c>
    </row>
    <row r="29" customFormat="false" ht="9.95" hidden="false" customHeight="true" outlineLevel="0" collapsed="false">
      <c r="A29" s="21" t="s">
        <v>59</v>
      </c>
      <c r="B29" s="21" t="s">
        <v>60</v>
      </c>
      <c r="C29" s="22" t="n">
        <v>2</v>
      </c>
      <c r="D29" s="23" t="n">
        <v>1</v>
      </c>
      <c r="E29" s="23" t="n">
        <v>1</v>
      </c>
      <c r="F29" s="23" t="n">
        <v>1</v>
      </c>
      <c r="G29" s="23" t="n">
        <v>1</v>
      </c>
      <c r="H29" s="23" t="n">
        <v>1</v>
      </c>
      <c r="I29" s="23" t="n">
        <v>1</v>
      </c>
      <c r="J29" s="23" t="n">
        <v>1</v>
      </c>
      <c r="K29" s="23" t="n">
        <v>1</v>
      </c>
      <c r="L29" s="23" t="n">
        <v>1</v>
      </c>
      <c r="M29" s="23" t="n">
        <v>1</v>
      </c>
      <c r="N29" s="23" t="n">
        <v>1</v>
      </c>
      <c r="O29" s="23" t="n">
        <v>1</v>
      </c>
      <c r="P29" s="23" t="n">
        <v>1</v>
      </c>
      <c r="Q29" s="23" t="n">
        <v>1</v>
      </c>
      <c r="R29" s="23" t="n">
        <v>1</v>
      </c>
      <c r="S29" s="23" t="n">
        <v>1</v>
      </c>
      <c r="T29" s="23" t="n">
        <v>1</v>
      </c>
      <c r="U29" s="23" t="n">
        <v>1</v>
      </c>
      <c r="V29" s="23" t="n">
        <v>1</v>
      </c>
      <c r="W29" s="23" t="n">
        <v>1</v>
      </c>
      <c r="X29" s="23" t="n">
        <v>1</v>
      </c>
      <c r="Y29" s="23" t="n">
        <v>1</v>
      </c>
      <c r="Z29" s="23" t="n">
        <v>1</v>
      </c>
      <c r="AA29" s="23" t="n">
        <v>1</v>
      </c>
      <c r="AB29" s="23" t="n">
        <v>1</v>
      </c>
      <c r="AC29" s="23" t="n">
        <v>1</v>
      </c>
      <c r="AD29" s="23" t="n">
        <v>1</v>
      </c>
      <c r="AE29" s="23" t="n">
        <v>1</v>
      </c>
      <c r="AF29" s="23" t="n">
        <v>1</v>
      </c>
      <c r="AG29" s="23" t="n">
        <v>1</v>
      </c>
      <c r="AH29" s="23" t="n">
        <v>1</v>
      </c>
      <c r="AI29" s="24" t="n">
        <f aca="false">IF('F1 Ex 1 à 12'!A29="","",SUM(D29:AH29))</f>
        <v>31</v>
      </c>
      <c r="AJ29" s="25"/>
    </row>
    <row r="30" customFormat="false" ht="9.95" hidden="false" customHeight="true" outlineLevel="0" collapsed="false">
      <c r="A30" s="26" t="s">
        <v>61</v>
      </c>
      <c r="B30" s="26" t="s">
        <v>62</v>
      </c>
      <c r="C30" s="27" t="n">
        <v>2</v>
      </c>
      <c r="D30" s="28" t="n">
        <v>1</v>
      </c>
      <c r="E30" s="28" t="n">
        <v>1</v>
      </c>
      <c r="F30" s="28" t="n">
        <v>1</v>
      </c>
      <c r="G30" s="28" t="n">
        <v>1</v>
      </c>
      <c r="H30" s="28" t="n">
        <v>1</v>
      </c>
      <c r="I30" s="28" t="n">
        <v>1</v>
      </c>
      <c r="J30" s="28" t="n">
        <v>1</v>
      </c>
      <c r="K30" s="28" t="n">
        <v>1</v>
      </c>
      <c r="L30" s="28" t="n">
        <v>1</v>
      </c>
      <c r="M30" s="28" t="n">
        <v>1</v>
      </c>
      <c r="N30" s="28" t="n">
        <v>1</v>
      </c>
      <c r="O30" s="28" t="n">
        <v>1</v>
      </c>
      <c r="P30" s="28" t="n">
        <v>1</v>
      </c>
      <c r="Q30" s="28" t="n">
        <v>1</v>
      </c>
      <c r="R30" s="28" t="n">
        <v>1</v>
      </c>
      <c r="S30" s="28" t="n">
        <v>1</v>
      </c>
      <c r="T30" s="28" t="n">
        <v>1</v>
      </c>
      <c r="U30" s="28" t="n">
        <v>1</v>
      </c>
      <c r="V30" s="28" t="n">
        <v>1</v>
      </c>
      <c r="W30" s="28" t="n">
        <v>1</v>
      </c>
      <c r="X30" s="28" t="n">
        <v>1</v>
      </c>
      <c r="Y30" s="28" t="n">
        <v>1</v>
      </c>
      <c r="Z30" s="28" t="n">
        <v>1</v>
      </c>
      <c r="AA30" s="28" t="n">
        <v>1</v>
      </c>
      <c r="AB30" s="28" t="n">
        <v>1</v>
      </c>
      <c r="AC30" s="28" t="n">
        <v>1</v>
      </c>
      <c r="AD30" s="28" t="n">
        <v>1</v>
      </c>
      <c r="AE30" s="28" t="n">
        <v>1</v>
      </c>
      <c r="AF30" s="28" t="n">
        <v>1</v>
      </c>
      <c r="AG30" s="28" t="n">
        <v>1</v>
      </c>
      <c r="AH30" s="28" t="n">
        <v>1</v>
      </c>
      <c r="AI30" s="29" t="n">
        <f aca="false">IF('F1 Ex 1 à 12'!A30="","",SUM(D30:AH30))</f>
        <v>31</v>
      </c>
    </row>
    <row r="31" customFormat="false" ht="9.95" hidden="false" customHeight="true" outlineLevel="0" collapsed="false">
      <c r="A31" s="21" t="s">
        <v>63</v>
      </c>
      <c r="B31" s="21" t="s">
        <v>64</v>
      </c>
      <c r="C31" s="22" t="n">
        <v>2</v>
      </c>
      <c r="D31" s="23" t="n">
        <v>1</v>
      </c>
      <c r="E31" s="23" t="n">
        <v>1</v>
      </c>
      <c r="F31" s="23" t="n">
        <v>1</v>
      </c>
      <c r="G31" s="23" t="n">
        <v>1</v>
      </c>
      <c r="H31" s="23" t="n">
        <v>1</v>
      </c>
      <c r="I31" s="23" t="n">
        <v>1</v>
      </c>
      <c r="J31" s="23" t="n">
        <v>1</v>
      </c>
      <c r="K31" s="23" t="n">
        <v>1</v>
      </c>
      <c r="L31" s="23" t="n">
        <v>1</v>
      </c>
      <c r="M31" s="23" t="n">
        <v>1</v>
      </c>
      <c r="N31" s="23" t="n">
        <v>1</v>
      </c>
      <c r="O31" s="23" t="n">
        <v>1</v>
      </c>
      <c r="P31" s="23" t="n">
        <v>1</v>
      </c>
      <c r="Q31" s="23" t="n">
        <v>1</v>
      </c>
      <c r="R31" s="23" t="n">
        <v>1</v>
      </c>
      <c r="S31" s="23" t="n">
        <v>1</v>
      </c>
      <c r="T31" s="23" t="n">
        <v>1</v>
      </c>
      <c r="U31" s="23" t="n">
        <v>1</v>
      </c>
      <c r="V31" s="23" t="n">
        <v>1</v>
      </c>
      <c r="W31" s="23" t="n">
        <v>1</v>
      </c>
      <c r="X31" s="23" t="n">
        <v>1</v>
      </c>
      <c r="Y31" s="23" t="n">
        <v>1</v>
      </c>
      <c r="Z31" s="23" t="n">
        <v>1</v>
      </c>
      <c r="AA31" s="23" t="n">
        <v>1</v>
      </c>
      <c r="AB31" s="23" t="n">
        <v>1</v>
      </c>
      <c r="AC31" s="23" t="n">
        <v>1</v>
      </c>
      <c r="AD31" s="23" t="n">
        <v>1</v>
      </c>
      <c r="AE31" s="23" t="n">
        <v>1</v>
      </c>
      <c r="AF31" s="23" t="n">
        <v>1</v>
      </c>
      <c r="AG31" s="23" t="n">
        <v>1</v>
      </c>
      <c r="AH31" s="23" t="n">
        <v>1</v>
      </c>
      <c r="AI31" s="24" t="n">
        <f aca="false">IF('F1 Ex 1 à 12'!A31="","",SUM(D31:AH31))</f>
        <v>31</v>
      </c>
      <c r="AJ31" s="25"/>
    </row>
    <row r="32" customFormat="false" ht="9.95" hidden="false" customHeight="true" outlineLevel="0" collapsed="false">
      <c r="A32" s="26" t="s">
        <v>65</v>
      </c>
      <c r="B32" s="26" t="s">
        <v>66</v>
      </c>
      <c r="C32" s="27" t="n">
        <v>2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n">
        <v>1</v>
      </c>
      <c r="J32" s="28" t="n">
        <v>1</v>
      </c>
      <c r="K32" s="28" t="n">
        <v>1</v>
      </c>
      <c r="L32" s="28" t="n">
        <v>1</v>
      </c>
      <c r="M32" s="28" t="n">
        <v>1</v>
      </c>
      <c r="N32" s="28" t="n">
        <v>1</v>
      </c>
      <c r="O32" s="28" t="n">
        <v>1</v>
      </c>
      <c r="P32" s="28" t="n">
        <v>1</v>
      </c>
      <c r="Q32" s="28" t="n">
        <v>1</v>
      </c>
      <c r="R32" s="28" t="n">
        <v>1</v>
      </c>
      <c r="S32" s="28" t="n">
        <v>1</v>
      </c>
      <c r="T32" s="28" t="n">
        <v>1</v>
      </c>
      <c r="U32" s="28" t="n">
        <v>1</v>
      </c>
      <c r="V32" s="28" t="n">
        <v>1</v>
      </c>
      <c r="W32" s="28" t="n">
        <v>1</v>
      </c>
      <c r="X32" s="28" t="n">
        <v>1</v>
      </c>
      <c r="Y32" s="28" t="n">
        <v>1</v>
      </c>
      <c r="Z32" s="28" t="n">
        <v>1</v>
      </c>
      <c r="AA32" s="28" t="n">
        <v>1</v>
      </c>
      <c r="AB32" s="28" t="n">
        <v>1</v>
      </c>
      <c r="AC32" s="28" t="n">
        <v>1</v>
      </c>
      <c r="AD32" s="28" t="n">
        <v>1</v>
      </c>
      <c r="AE32" s="28" t="n">
        <v>1</v>
      </c>
      <c r="AF32" s="28" t="n">
        <v>1</v>
      </c>
      <c r="AG32" s="28" t="n">
        <v>1</v>
      </c>
      <c r="AH32" s="28" t="n">
        <v>1</v>
      </c>
      <c r="AI32" s="29" t="n">
        <f aca="false">IF('F1 Ex 1 à 12'!A32="","",SUM(D32:AH32))</f>
        <v>31</v>
      </c>
    </row>
    <row r="33" customFormat="false" ht="9.95" hidden="false" customHeight="true" outlineLevel="0" collapsed="false">
      <c r="A33" s="21" t="s">
        <v>67</v>
      </c>
      <c r="B33" s="21" t="s">
        <v>68</v>
      </c>
      <c r="C33" s="22" t="n">
        <v>2</v>
      </c>
      <c r="D33" s="23" t="n">
        <v>1</v>
      </c>
      <c r="E33" s="23" t="n">
        <v>1</v>
      </c>
      <c r="F33" s="23" t="n">
        <v>1</v>
      </c>
      <c r="G33" s="23" t="n">
        <v>1</v>
      </c>
      <c r="H33" s="23" t="n">
        <v>1</v>
      </c>
      <c r="I33" s="23" t="n">
        <v>1</v>
      </c>
      <c r="J33" s="23" t="n">
        <v>1</v>
      </c>
      <c r="K33" s="23" t="n">
        <v>1</v>
      </c>
      <c r="L33" s="23" t="n">
        <v>1</v>
      </c>
      <c r="M33" s="23" t="n">
        <v>1</v>
      </c>
      <c r="N33" s="23" t="n">
        <v>1</v>
      </c>
      <c r="O33" s="23" t="n">
        <v>1</v>
      </c>
      <c r="P33" s="23" t="n">
        <v>1</v>
      </c>
      <c r="Q33" s="23" t="n">
        <v>1</v>
      </c>
      <c r="R33" s="23" t="n">
        <v>1</v>
      </c>
      <c r="S33" s="23" t="n">
        <v>1</v>
      </c>
      <c r="T33" s="23" t="n">
        <v>1</v>
      </c>
      <c r="U33" s="23" t="n">
        <v>1</v>
      </c>
      <c r="V33" s="23" t="n">
        <v>1</v>
      </c>
      <c r="W33" s="23" t="n">
        <v>1</v>
      </c>
      <c r="X33" s="23" t="n">
        <v>1</v>
      </c>
      <c r="Y33" s="23" t="n">
        <v>1</v>
      </c>
      <c r="Z33" s="23" t="n">
        <v>1</v>
      </c>
      <c r="AA33" s="23" t="n">
        <v>1</v>
      </c>
      <c r="AB33" s="23" t="n">
        <v>1</v>
      </c>
      <c r="AC33" s="23" t="n">
        <v>1</v>
      </c>
      <c r="AD33" s="23" t="n">
        <v>1</v>
      </c>
      <c r="AE33" s="23" t="n">
        <v>1</v>
      </c>
      <c r="AF33" s="23" t="n">
        <v>1</v>
      </c>
      <c r="AG33" s="23" t="n">
        <v>1</v>
      </c>
      <c r="AH33" s="23" t="n">
        <v>1</v>
      </c>
      <c r="AI33" s="24" t="n">
        <f aca="false">IF('F1 Ex 1 à 12'!A33="","",SUM(D33:AH33))</f>
        <v>31</v>
      </c>
      <c r="AJ33" s="25"/>
    </row>
    <row r="34" customFormat="false" ht="9.95" hidden="false" customHeight="true" outlineLevel="0" collapsed="false">
      <c r="A34" s="26" t="s">
        <v>69</v>
      </c>
      <c r="B34" s="26" t="s">
        <v>70</v>
      </c>
      <c r="C34" s="27" t="n">
        <v>2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n">
        <v>1</v>
      </c>
      <c r="J34" s="28" t="n">
        <v>1</v>
      </c>
      <c r="K34" s="28" t="n">
        <v>1</v>
      </c>
      <c r="L34" s="28" t="n">
        <v>1</v>
      </c>
      <c r="M34" s="28" t="n">
        <v>1</v>
      </c>
      <c r="N34" s="28" t="n">
        <v>1</v>
      </c>
      <c r="O34" s="28" t="n">
        <v>1</v>
      </c>
      <c r="P34" s="28" t="n">
        <v>1</v>
      </c>
      <c r="Q34" s="28" t="n">
        <v>1</v>
      </c>
      <c r="R34" s="28" t="n">
        <v>1</v>
      </c>
      <c r="S34" s="28" t="n">
        <v>1</v>
      </c>
      <c r="T34" s="28" t="n">
        <v>1</v>
      </c>
      <c r="U34" s="28" t="n">
        <v>1</v>
      </c>
      <c r="V34" s="28" t="n">
        <v>1</v>
      </c>
      <c r="W34" s="28" t="n">
        <v>1</v>
      </c>
      <c r="X34" s="28" t="n">
        <v>1</v>
      </c>
      <c r="Y34" s="28" t="n">
        <v>1</v>
      </c>
      <c r="Z34" s="28" t="n">
        <v>1</v>
      </c>
      <c r="AA34" s="28" t="n">
        <v>1</v>
      </c>
      <c r="AB34" s="28" t="n">
        <v>1</v>
      </c>
      <c r="AC34" s="28" t="n">
        <v>1</v>
      </c>
      <c r="AD34" s="28" t="n">
        <v>1</v>
      </c>
      <c r="AE34" s="28" t="n">
        <v>1</v>
      </c>
      <c r="AF34" s="28" t="n">
        <v>1</v>
      </c>
      <c r="AG34" s="28" t="n">
        <v>1</v>
      </c>
      <c r="AH34" s="28" t="n">
        <v>1</v>
      </c>
      <c r="AI34" s="29" t="n">
        <f aca="false">IF('F1 Ex 1 à 12'!A34="","",SUM(D34:AH34))</f>
        <v>31</v>
      </c>
    </row>
    <row r="35" customFormat="false" ht="9.95" hidden="false" customHeight="true" outlineLevel="0" collapsed="false">
      <c r="A35" s="21" t="s">
        <v>71</v>
      </c>
      <c r="B35" s="21" t="s">
        <v>72</v>
      </c>
      <c r="C35" s="22" t="n">
        <v>2</v>
      </c>
      <c r="D35" s="23" t="n">
        <v>1</v>
      </c>
      <c r="E35" s="23" t="n">
        <v>1</v>
      </c>
      <c r="F35" s="23" t="n">
        <v>1</v>
      </c>
      <c r="G35" s="23" t="n">
        <v>1</v>
      </c>
      <c r="H35" s="23" t="n">
        <v>1</v>
      </c>
      <c r="I35" s="23" t="n">
        <v>1</v>
      </c>
      <c r="J35" s="23" t="n">
        <v>1</v>
      </c>
      <c r="K35" s="23" t="n">
        <v>1</v>
      </c>
      <c r="L35" s="23" t="n">
        <v>1</v>
      </c>
      <c r="M35" s="23" t="n">
        <v>1</v>
      </c>
      <c r="N35" s="23" t="n">
        <v>1</v>
      </c>
      <c r="O35" s="23" t="n">
        <v>1</v>
      </c>
      <c r="P35" s="23" t="n">
        <v>1</v>
      </c>
      <c r="Q35" s="23" t="n">
        <v>1</v>
      </c>
      <c r="R35" s="23" t="n">
        <v>1</v>
      </c>
      <c r="S35" s="23" t="n">
        <v>1</v>
      </c>
      <c r="T35" s="23" t="n">
        <v>1</v>
      </c>
      <c r="U35" s="23" t="n">
        <v>1</v>
      </c>
      <c r="V35" s="23" t="n">
        <v>1</v>
      </c>
      <c r="W35" s="23" t="n">
        <v>1</v>
      </c>
      <c r="X35" s="23" t="n">
        <v>1</v>
      </c>
      <c r="Y35" s="23" t="n">
        <v>1</v>
      </c>
      <c r="Z35" s="23" t="n">
        <v>1</v>
      </c>
      <c r="AA35" s="23" t="n">
        <v>1</v>
      </c>
      <c r="AB35" s="23" t="n">
        <v>1</v>
      </c>
      <c r="AC35" s="23" t="n">
        <v>1</v>
      </c>
      <c r="AD35" s="23" t="n">
        <v>1</v>
      </c>
      <c r="AE35" s="23" t="n">
        <v>1</v>
      </c>
      <c r="AF35" s="23" t="n">
        <v>1</v>
      </c>
      <c r="AG35" s="23" t="n">
        <v>1</v>
      </c>
      <c r="AH35" s="23" t="n">
        <v>1</v>
      </c>
      <c r="AI35" s="24" t="n">
        <f aca="false">IF('F1 Ex 1 à 12'!A35="","",SUM(D35:AH35))</f>
        <v>31</v>
      </c>
      <c r="AJ35" s="25"/>
    </row>
    <row r="36" customFormat="false" ht="9.95" hidden="false" customHeight="true" outlineLevel="0" collapsed="false">
      <c r="A36" s="30" t="s">
        <v>73</v>
      </c>
      <c r="B36" s="30" t="s">
        <v>74</v>
      </c>
      <c r="C36" s="27" t="n">
        <v>2</v>
      </c>
      <c r="D36" s="28" t="n">
        <v>1</v>
      </c>
      <c r="E36" s="28" t="n">
        <v>1</v>
      </c>
      <c r="F36" s="28" t="n">
        <v>1</v>
      </c>
      <c r="G36" s="28" t="n">
        <v>1</v>
      </c>
      <c r="H36" s="28" t="n">
        <v>1</v>
      </c>
      <c r="I36" s="28" t="n">
        <v>1</v>
      </c>
      <c r="J36" s="28" t="n">
        <v>1</v>
      </c>
      <c r="K36" s="28" t="n">
        <v>1</v>
      </c>
      <c r="L36" s="28" t="n">
        <v>1</v>
      </c>
      <c r="M36" s="28" t="n">
        <v>1</v>
      </c>
      <c r="N36" s="28" t="n">
        <v>1</v>
      </c>
      <c r="O36" s="28" t="n">
        <v>1</v>
      </c>
      <c r="P36" s="28" t="n">
        <v>1</v>
      </c>
      <c r="Q36" s="28" t="n">
        <v>1</v>
      </c>
      <c r="R36" s="28" t="n">
        <v>1</v>
      </c>
      <c r="S36" s="28" t="n">
        <v>1</v>
      </c>
      <c r="T36" s="28" t="n">
        <v>1</v>
      </c>
      <c r="U36" s="28" t="n">
        <v>1</v>
      </c>
      <c r="V36" s="28" t="n">
        <v>1</v>
      </c>
      <c r="W36" s="28" t="n">
        <v>1</v>
      </c>
      <c r="X36" s="28" t="n">
        <v>1</v>
      </c>
      <c r="Y36" s="28" t="n">
        <v>1</v>
      </c>
      <c r="Z36" s="28" t="n">
        <v>1</v>
      </c>
      <c r="AA36" s="28" t="n">
        <v>1</v>
      </c>
      <c r="AB36" s="28" t="n">
        <v>1</v>
      </c>
      <c r="AC36" s="28" t="n">
        <v>1</v>
      </c>
      <c r="AD36" s="28" t="n">
        <v>1</v>
      </c>
      <c r="AE36" s="28" t="n">
        <v>1</v>
      </c>
      <c r="AF36" s="28" t="n">
        <v>1</v>
      </c>
      <c r="AG36" s="28" t="n">
        <v>1</v>
      </c>
      <c r="AH36" s="28" t="n">
        <v>1</v>
      </c>
      <c r="AI36" s="29" t="n">
        <f aca="false">IF('F1 Ex 1 à 12'!A36="","",SUM(D36:AH36))</f>
        <v>31</v>
      </c>
    </row>
    <row r="37" customFormat="false" ht="9.95" hidden="false" customHeight="true" outlineLevel="0" collapsed="false">
      <c r="A37" s="31" t="s">
        <v>75</v>
      </c>
      <c r="B37" s="31" t="s">
        <v>62</v>
      </c>
      <c r="C37" s="22" t="n">
        <v>2</v>
      </c>
      <c r="D37" s="23" t="n">
        <v>1</v>
      </c>
      <c r="E37" s="23" t="n">
        <v>1</v>
      </c>
      <c r="F37" s="23" t="n">
        <v>1</v>
      </c>
      <c r="G37" s="23" t="n">
        <v>1</v>
      </c>
      <c r="H37" s="23" t="n">
        <v>1</v>
      </c>
      <c r="I37" s="23" t="n">
        <v>1</v>
      </c>
      <c r="J37" s="23" t="n">
        <v>1</v>
      </c>
      <c r="K37" s="23" t="n">
        <v>1</v>
      </c>
      <c r="L37" s="23" t="n">
        <v>1</v>
      </c>
      <c r="M37" s="23" t="n">
        <v>1</v>
      </c>
      <c r="N37" s="23" t="n">
        <v>1</v>
      </c>
      <c r="O37" s="23" t="n">
        <v>1</v>
      </c>
      <c r="P37" s="23" t="n">
        <v>1</v>
      </c>
      <c r="Q37" s="23" t="n">
        <v>1</v>
      </c>
      <c r="R37" s="23" t="n">
        <v>1</v>
      </c>
      <c r="S37" s="23" t="n">
        <v>1</v>
      </c>
      <c r="T37" s="23" t="n">
        <v>1</v>
      </c>
      <c r="U37" s="23" t="n">
        <v>1</v>
      </c>
      <c r="V37" s="23" t="n">
        <v>1</v>
      </c>
      <c r="W37" s="23" t="n">
        <v>1</v>
      </c>
      <c r="X37" s="23" t="n">
        <v>1</v>
      </c>
      <c r="Y37" s="23" t="n">
        <v>1</v>
      </c>
      <c r="Z37" s="23" t="n">
        <v>1</v>
      </c>
      <c r="AA37" s="23" t="n">
        <v>1</v>
      </c>
      <c r="AB37" s="23" t="n">
        <v>1</v>
      </c>
      <c r="AC37" s="23" t="n">
        <v>1</v>
      </c>
      <c r="AD37" s="23" t="n">
        <v>1</v>
      </c>
      <c r="AE37" s="23" t="n">
        <v>1</v>
      </c>
      <c r="AF37" s="23" t="n">
        <v>1</v>
      </c>
      <c r="AG37" s="23" t="n">
        <v>1</v>
      </c>
      <c r="AH37" s="23" t="n">
        <v>1</v>
      </c>
      <c r="AI37" s="24" t="n">
        <f aca="false">IF('F1 Ex 1 à 12'!A37="","",SUM(D37:AH37))</f>
        <v>31</v>
      </c>
      <c r="AJ37" s="25"/>
    </row>
    <row r="38" customFormat="false" ht="9.95" hidden="false" customHeight="true" outlineLevel="0" collapsed="false">
      <c r="A38" s="30" t="n">
        <v>32</v>
      </c>
      <c r="B38" s="30" t="n">
        <v>32</v>
      </c>
      <c r="C38" s="27" t="n">
        <v>2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n">
        <v>1</v>
      </c>
      <c r="J38" s="28" t="n">
        <v>1</v>
      </c>
      <c r="K38" s="28" t="n">
        <v>1</v>
      </c>
      <c r="L38" s="28" t="n">
        <v>1</v>
      </c>
      <c r="M38" s="28" t="n">
        <v>1</v>
      </c>
      <c r="N38" s="28" t="n">
        <v>1</v>
      </c>
      <c r="O38" s="28" t="n">
        <v>1</v>
      </c>
      <c r="P38" s="28" t="n">
        <v>1</v>
      </c>
      <c r="Q38" s="28" t="n">
        <v>1</v>
      </c>
      <c r="R38" s="28" t="n">
        <v>1</v>
      </c>
      <c r="S38" s="28" t="n">
        <v>1</v>
      </c>
      <c r="T38" s="28" t="n">
        <v>1</v>
      </c>
      <c r="U38" s="28" t="n">
        <v>1</v>
      </c>
      <c r="V38" s="28" t="n">
        <v>1</v>
      </c>
      <c r="W38" s="28" t="n">
        <v>1</v>
      </c>
      <c r="X38" s="28" t="n">
        <v>1</v>
      </c>
      <c r="Y38" s="28" t="n">
        <v>1</v>
      </c>
      <c r="Z38" s="28" t="n">
        <v>1</v>
      </c>
      <c r="AA38" s="28" t="n">
        <v>1</v>
      </c>
      <c r="AB38" s="28" t="n">
        <v>1</v>
      </c>
      <c r="AC38" s="28" t="n">
        <v>1</v>
      </c>
      <c r="AD38" s="28" t="n">
        <v>1</v>
      </c>
      <c r="AE38" s="28" t="n">
        <v>1</v>
      </c>
      <c r="AF38" s="28" t="n">
        <v>1</v>
      </c>
      <c r="AG38" s="28" t="n">
        <v>1</v>
      </c>
      <c r="AH38" s="28" t="n">
        <v>1</v>
      </c>
      <c r="AI38" s="29" t="n">
        <f aca="false">IF('F1 Ex 1 à 12'!A38="","",SUM(D38:AH38))</f>
        <v>31</v>
      </c>
    </row>
    <row r="39" customFormat="false" ht="9.95" hidden="false" customHeight="true" outlineLevel="0" collapsed="false">
      <c r="A39" s="31" t="n">
        <v>33</v>
      </c>
      <c r="B39" s="31" t="n">
        <v>33</v>
      </c>
      <c r="C39" s="22" t="n">
        <v>2</v>
      </c>
      <c r="D39" s="23" t="n">
        <v>1</v>
      </c>
      <c r="E39" s="23" t="n">
        <v>1</v>
      </c>
      <c r="F39" s="23" t="n">
        <v>1</v>
      </c>
      <c r="G39" s="23" t="n">
        <v>1</v>
      </c>
      <c r="H39" s="23" t="n">
        <v>1</v>
      </c>
      <c r="I39" s="23" t="n">
        <v>1</v>
      </c>
      <c r="J39" s="23" t="n">
        <v>1</v>
      </c>
      <c r="K39" s="23" t="n">
        <v>1</v>
      </c>
      <c r="L39" s="23" t="n">
        <v>1</v>
      </c>
      <c r="M39" s="23" t="n">
        <v>1</v>
      </c>
      <c r="N39" s="23" t="n">
        <v>1</v>
      </c>
      <c r="O39" s="23" t="n">
        <v>1</v>
      </c>
      <c r="P39" s="23" t="n">
        <v>1</v>
      </c>
      <c r="Q39" s="23" t="n">
        <v>1</v>
      </c>
      <c r="R39" s="23" t="n">
        <v>1</v>
      </c>
      <c r="S39" s="23" t="n">
        <v>1</v>
      </c>
      <c r="T39" s="23" t="n">
        <v>1</v>
      </c>
      <c r="U39" s="23" t="n">
        <v>1</v>
      </c>
      <c r="V39" s="23" t="n">
        <v>1</v>
      </c>
      <c r="W39" s="23" t="n">
        <v>1</v>
      </c>
      <c r="X39" s="23" t="n">
        <v>1</v>
      </c>
      <c r="Y39" s="23" t="n">
        <v>1</v>
      </c>
      <c r="Z39" s="23" t="n">
        <v>1</v>
      </c>
      <c r="AA39" s="23" t="n">
        <v>1</v>
      </c>
      <c r="AB39" s="23" t="n">
        <v>1</v>
      </c>
      <c r="AC39" s="23" t="n">
        <v>1</v>
      </c>
      <c r="AD39" s="23" t="n">
        <v>1</v>
      </c>
      <c r="AE39" s="23" t="n">
        <v>1</v>
      </c>
      <c r="AF39" s="23" t="n">
        <v>1</v>
      </c>
      <c r="AG39" s="23" t="n">
        <v>1</v>
      </c>
      <c r="AH39" s="23" t="n">
        <v>1</v>
      </c>
      <c r="AI39" s="24" t="n">
        <f aca="false">IF('F1 Ex 1 à 12'!A39="","",SUM(D39:AH39))</f>
        <v>31</v>
      </c>
      <c r="AJ39" s="25"/>
    </row>
    <row r="40" customFormat="false" ht="9.95" hidden="false" customHeight="true" outlineLevel="0" collapsed="false">
      <c r="A40" s="30" t="n">
        <v>34</v>
      </c>
      <c r="B40" s="30" t="n">
        <v>34</v>
      </c>
      <c r="C40" s="27" t="n">
        <v>2</v>
      </c>
      <c r="D40" s="28" t="n">
        <v>1</v>
      </c>
      <c r="E40" s="28" t="n">
        <v>1</v>
      </c>
      <c r="F40" s="28" t="n">
        <v>1</v>
      </c>
      <c r="G40" s="28" t="n">
        <v>1</v>
      </c>
      <c r="H40" s="28" t="n">
        <v>1</v>
      </c>
      <c r="I40" s="28" t="n">
        <v>1</v>
      </c>
      <c r="J40" s="28" t="n">
        <v>1</v>
      </c>
      <c r="K40" s="28" t="n">
        <v>1</v>
      </c>
      <c r="L40" s="28" t="n">
        <v>1</v>
      </c>
      <c r="M40" s="28" t="n">
        <v>1</v>
      </c>
      <c r="N40" s="28" t="n">
        <v>1</v>
      </c>
      <c r="O40" s="28" t="n">
        <v>1</v>
      </c>
      <c r="P40" s="28" t="n">
        <v>1</v>
      </c>
      <c r="Q40" s="28" t="n">
        <v>1</v>
      </c>
      <c r="R40" s="28" t="n">
        <v>1</v>
      </c>
      <c r="S40" s="28" t="n">
        <v>1</v>
      </c>
      <c r="T40" s="28" t="n">
        <v>1</v>
      </c>
      <c r="U40" s="28" t="n">
        <v>1</v>
      </c>
      <c r="V40" s="28" t="n">
        <v>1</v>
      </c>
      <c r="W40" s="28" t="n">
        <v>1</v>
      </c>
      <c r="X40" s="28" t="n">
        <v>1</v>
      </c>
      <c r="Y40" s="28" t="n">
        <v>1</v>
      </c>
      <c r="Z40" s="28" t="n">
        <v>1</v>
      </c>
      <c r="AA40" s="28" t="n">
        <v>1</v>
      </c>
      <c r="AB40" s="28" t="n">
        <v>1</v>
      </c>
      <c r="AC40" s="28" t="n">
        <v>1</v>
      </c>
      <c r="AD40" s="28" t="n">
        <v>1</v>
      </c>
      <c r="AE40" s="28" t="n">
        <v>1</v>
      </c>
      <c r="AF40" s="28" t="n">
        <v>1</v>
      </c>
      <c r="AG40" s="28" t="n">
        <v>1</v>
      </c>
      <c r="AH40" s="28" t="n">
        <v>1</v>
      </c>
      <c r="AI40" s="29" t="n">
        <f aca="false">IF('F1 Ex 1 à 12'!A40="","",SUM(D40:AH40))</f>
        <v>31</v>
      </c>
    </row>
    <row r="41" customFormat="false" ht="9.95" hidden="false" customHeight="true" outlineLevel="0" collapsed="false">
      <c r="A41" s="31" t="n">
        <v>35</v>
      </c>
      <c r="B41" s="31" t="n">
        <v>35</v>
      </c>
      <c r="C41" s="22" t="n">
        <v>2</v>
      </c>
      <c r="D41" s="23" t="n">
        <v>1</v>
      </c>
      <c r="E41" s="23" t="n">
        <v>1</v>
      </c>
      <c r="F41" s="23" t="n">
        <v>1</v>
      </c>
      <c r="G41" s="23" t="n">
        <v>1</v>
      </c>
      <c r="H41" s="23" t="n">
        <v>1</v>
      </c>
      <c r="I41" s="23" t="n">
        <v>1</v>
      </c>
      <c r="J41" s="23" t="n">
        <v>1</v>
      </c>
      <c r="K41" s="23" t="n">
        <v>1</v>
      </c>
      <c r="L41" s="23" t="n">
        <v>1</v>
      </c>
      <c r="M41" s="23" t="n">
        <v>1</v>
      </c>
      <c r="N41" s="23" t="n">
        <v>1</v>
      </c>
      <c r="O41" s="23" t="n">
        <v>1</v>
      </c>
      <c r="P41" s="23" t="n">
        <v>1</v>
      </c>
      <c r="Q41" s="23" t="n">
        <v>1</v>
      </c>
      <c r="R41" s="23" t="n">
        <v>1</v>
      </c>
      <c r="S41" s="23" t="n">
        <v>1</v>
      </c>
      <c r="T41" s="23" t="n">
        <v>1</v>
      </c>
      <c r="U41" s="23" t="n">
        <v>1</v>
      </c>
      <c r="V41" s="23" t="n">
        <v>1</v>
      </c>
      <c r="W41" s="23" t="n">
        <v>1</v>
      </c>
      <c r="X41" s="23" t="n">
        <v>1</v>
      </c>
      <c r="Y41" s="23" t="n">
        <v>1</v>
      </c>
      <c r="Z41" s="23" t="n">
        <v>1</v>
      </c>
      <c r="AA41" s="23" t="n">
        <v>1</v>
      </c>
      <c r="AB41" s="23" t="n">
        <v>1</v>
      </c>
      <c r="AC41" s="23" t="n">
        <v>1</v>
      </c>
      <c r="AD41" s="23" t="n">
        <v>1</v>
      </c>
      <c r="AE41" s="23" t="n">
        <v>1</v>
      </c>
      <c r="AF41" s="23" t="n">
        <v>1</v>
      </c>
      <c r="AG41" s="23" t="n">
        <v>1</v>
      </c>
      <c r="AH41" s="23" t="n">
        <v>1</v>
      </c>
      <c r="AI41" s="24" t="n">
        <f aca="false">IF('F1 Ex 1 à 12'!A41="","",SUM(D41:AH41))</f>
        <v>31</v>
      </c>
      <c r="AJ41" s="25"/>
    </row>
    <row r="42" customFormat="false" ht="12.75" hidden="false" customHeight="true" outlineLevel="0" collapsed="false">
      <c r="A42" s="32" t="s">
        <v>76</v>
      </c>
      <c r="B42" s="32"/>
      <c r="C42" s="32"/>
      <c r="D42" s="33" t="n">
        <f aca="false">SUM(D7:D41)</f>
        <v>35</v>
      </c>
      <c r="E42" s="33" t="n">
        <f aca="false">SUM(E7:E41)</f>
        <v>35</v>
      </c>
      <c r="F42" s="33" t="n">
        <f aca="false">SUM(F7:F41)</f>
        <v>35</v>
      </c>
      <c r="G42" s="33" t="n">
        <f aca="false">SUM(G7:G41)</f>
        <v>35</v>
      </c>
      <c r="H42" s="33" t="n">
        <f aca="false">SUM(H7:H41)</f>
        <v>35</v>
      </c>
      <c r="I42" s="33" t="n">
        <f aca="false">SUM(I7:I41)</f>
        <v>35</v>
      </c>
      <c r="J42" s="33" t="n">
        <f aca="false">SUM(J7:J41)</f>
        <v>35</v>
      </c>
      <c r="K42" s="33" t="n">
        <f aca="false">SUM(K7:K41)</f>
        <v>35</v>
      </c>
      <c r="L42" s="33" t="n">
        <f aca="false">SUM(L7:L41)</f>
        <v>35</v>
      </c>
      <c r="M42" s="33" t="n">
        <f aca="false">SUM(M7:M41)</f>
        <v>35</v>
      </c>
      <c r="N42" s="33" t="n">
        <f aca="false">SUM(N7:N41)</f>
        <v>34</v>
      </c>
      <c r="O42" s="33" t="n">
        <f aca="false">SUM(O7:O41)</f>
        <v>34</v>
      </c>
      <c r="P42" s="33" t="n">
        <f aca="false">SUM(P7:P41)</f>
        <v>34</v>
      </c>
      <c r="Q42" s="33" t="n">
        <f aca="false">SUM(Q7:Q41)</f>
        <v>34</v>
      </c>
      <c r="R42" s="33" t="n">
        <f aca="false">SUM(R7:R41)</f>
        <v>34</v>
      </c>
      <c r="S42" s="33" t="n">
        <f aca="false">SUM(S7:S41)</f>
        <v>34</v>
      </c>
      <c r="T42" s="33" t="n">
        <f aca="false">SUM(T7:T41)</f>
        <v>34</v>
      </c>
      <c r="U42" s="33" t="n">
        <f aca="false">SUM(U7:U41)</f>
        <v>34</v>
      </c>
      <c r="V42" s="33" t="n">
        <f aca="false">SUM(V7:V41)</f>
        <v>34</v>
      </c>
      <c r="W42" s="33" t="n">
        <f aca="false">SUM(W7:W41)</f>
        <v>34</v>
      </c>
      <c r="X42" s="33" t="n">
        <f aca="false">SUM(X7:X41)</f>
        <v>34</v>
      </c>
      <c r="Y42" s="33" t="n">
        <f aca="false">SUM(Y7:Y41)</f>
        <v>34</v>
      </c>
      <c r="Z42" s="33" t="n">
        <f aca="false">SUM(Z7:Z41)</f>
        <v>34</v>
      </c>
      <c r="AA42" s="33" t="n">
        <f aca="false">SUM(AA7:AA41)</f>
        <v>34</v>
      </c>
      <c r="AB42" s="33" t="n">
        <f aca="false">SUM(AB7:AB41)</f>
        <v>34</v>
      </c>
      <c r="AC42" s="33" t="n">
        <f aca="false">SUM(AC7:AC41)</f>
        <v>34</v>
      </c>
      <c r="AD42" s="33" t="n">
        <f aca="false">SUM(AD7:AD41)</f>
        <v>34</v>
      </c>
      <c r="AE42" s="33" t="n">
        <f aca="false">SUM(AE7:AE41)</f>
        <v>34</v>
      </c>
      <c r="AF42" s="33" t="n">
        <f aca="false">SUM(AF7:AF41)</f>
        <v>34</v>
      </c>
      <c r="AG42" s="33" t="n">
        <f aca="false">SUM(AG7:AG41)</f>
        <v>34</v>
      </c>
      <c r="AH42" s="33" t="n">
        <f aca="false">SUM(AH7:AH41)</f>
        <v>34</v>
      </c>
      <c r="AI42" s="33" t="n">
        <f aca="false">SUM(AI7:AI41)</f>
        <v>1064</v>
      </c>
    </row>
    <row r="43" customFormat="false" ht="12.75" hidden="false" customHeight="true" outlineLevel="0" collapsed="false">
      <c r="A43" s="34" t="s">
        <v>77</v>
      </c>
      <c r="B43" s="34"/>
      <c r="C43" s="34"/>
      <c r="D43" s="35" t="n">
        <f aca="false">(D42*100)/D2</f>
        <v>100</v>
      </c>
      <c r="E43" s="35" t="n">
        <f aca="false">(E42*100)/D2</f>
        <v>100</v>
      </c>
      <c r="F43" s="35" t="n">
        <f aca="false">(F42*100)/D2</f>
        <v>100</v>
      </c>
      <c r="G43" s="35" t="n">
        <f aca="false">(G42*100)/D2</f>
        <v>100</v>
      </c>
      <c r="H43" s="35" t="n">
        <f aca="false">(H42*100)/D2</f>
        <v>100</v>
      </c>
      <c r="I43" s="35" t="n">
        <f aca="false">(I42*100)/D2</f>
        <v>100</v>
      </c>
      <c r="J43" s="35" t="n">
        <f aca="false">(J42*100)/D2</f>
        <v>100</v>
      </c>
      <c r="K43" s="35" t="n">
        <f aca="false">(K42*100)/D2</f>
        <v>100</v>
      </c>
      <c r="L43" s="35" t="n">
        <f aca="false">(L42*100)/D2</f>
        <v>100</v>
      </c>
      <c r="M43" s="35" t="n">
        <f aca="false">(M42*100)/D2</f>
        <v>100</v>
      </c>
      <c r="N43" s="35" t="n">
        <f aca="false">(N42*100)/D2</f>
        <v>97.1428571428571</v>
      </c>
      <c r="O43" s="35" t="n">
        <f aca="false">(O42*100)/D2</f>
        <v>97.1428571428571</v>
      </c>
      <c r="P43" s="35" t="n">
        <f aca="false">(P42*100)/D2</f>
        <v>97.1428571428571</v>
      </c>
      <c r="Q43" s="35" t="n">
        <f aca="false">(Q42*100)/D2</f>
        <v>97.1428571428571</v>
      </c>
      <c r="R43" s="35" t="n">
        <f aca="false">(R42*100)/D2</f>
        <v>97.1428571428571</v>
      </c>
      <c r="S43" s="35" t="n">
        <f aca="false">(S42*100)/D2</f>
        <v>97.1428571428571</v>
      </c>
      <c r="T43" s="35" t="n">
        <f aca="false">(T42*100)/D2</f>
        <v>97.1428571428571</v>
      </c>
      <c r="U43" s="35" t="n">
        <f aca="false">(U42*100)/D2</f>
        <v>97.1428571428571</v>
      </c>
      <c r="V43" s="35" t="n">
        <f aca="false">(V42*100)/D2</f>
        <v>97.1428571428571</v>
      </c>
      <c r="W43" s="35" t="n">
        <f aca="false">(W42*100)/D2</f>
        <v>97.1428571428571</v>
      </c>
      <c r="X43" s="35" t="n">
        <f aca="false">(X42*100)/D2</f>
        <v>97.1428571428571</v>
      </c>
      <c r="Y43" s="35" t="n">
        <f aca="false">(Y42*100)/D2</f>
        <v>97.1428571428571</v>
      </c>
      <c r="Z43" s="35" t="n">
        <f aca="false">(Z42*100)/D2</f>
        <v>97.1428571428571</v>
      </c>
      <c r="AA43" s="35" t="n">
        <f aca="false">(AA42*100)/D2</f>
        <v>97.1428571428571</v>
      </c>
      <c r="AB43" s="35" t="n">
        <f aca="false">(AB42*100)/D2</f>
        <v>97.1428571428571</v>
      </c>
      <c r="AC43" s="35" t="n">
        <f aca="false">(AC42*100)/D2</f>
        <v>97.1428571428571</v>
      </c>
      <c r="AD43" s="35" t="n">
        <f aca="false">(AD42*100)/D2</f>
        <v>97.1428571428571</v>
      </c>
      <c r="AE43" s="35" t="n">
        <f aca="false">(AE42*100)/D2</f>
        <v>97.1428571428571</v>
      </c>
      <c r="AF43" s="35" t="n">
        <f aca="false">(AF42*100)/D2</f>
        <v>97.1428571428571</v>
      </c>
      <c r="AG43" s="35" t="n">
        <f aca="false">(AG42*100)/D2</f>
        <v>97.1428571428571</v>
      </c>
      <c r="AH43" s="35" t="n">
        <f aca="false">(AH42*100)/D2</f>
        <v>97.1428571428571</v>
      </c>
      <c r="AI43" s="36"/>
      <c r="AJ43" s="37"/>
    </row>
  </sheetData>
  <sheetProtection sheet="true" password="ef4f" objects="true" scenarios="true"/>
  <mergeCells count="24">
    <mergeCell ref="B1:C1"/>
    <mergeCell ref="D1:I1"/>
    <mergeCell ref="J1:AI1"/>
    <mergeCell ref="A2:C2"/>
    <mergeCell ref="E2:I2"/>
    <mergeCell ref="J2:K2"/>
    <mergeCell ref="L2:AI2"/>
    <mergeCell ref="A3:C3"/>
    <mergeCell ref="D3:AI3"/>
    <mergeCell ref="B4:C4"/>
    <mergeCell ref="D4:AH4"/>
    <mergeCell ref="AI4:AI6"/>
    <mergeCell ref="D5:F5"/>
    <mergeCell ref="G5:I5"/>
    <mergeCell ref="K5:N5"/>
    <mergeCell ref="O5:Q5"/>
    <mergeCell ref="R5:U5"/>
    <mergeCell ref="X5:Z5"/>
    <mergeCell ref="AA5:AD5"/>
    <mergeCell ref="AE5:AF5"/>
    <mergeCell ref="AG5:AH5"/>
    <mergeCell ref="A6:C6"/>
    <mergeCell ref="A42:C42"/>
    <mergeCell ref="A43:C43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9" min="3" style="0" width="3.14"/>
    <col collapsed="false" customWidth="true" hidden="false" outlineLevel="0" max="20" min="20" style="38" width="3.14"/>
    <col collapsed="false" customWidth="true" hidden="false" outlineLevel="0" max="21" min="21" style="39" width="3.28"/>
    <col collapsed="false" customWidth="true" hidden="true" outlineLevel="0" max="22" min="22" style="0" width="11.42"/>
  </cols>
  <sheetData>
    <row r="1" customFormat="false" ht="12.75" hidden="false" customHeight="false" outlineLevel="0" collapsed="false">
      <c r="A1" s="40" t="s">
        <v>0</v>
      </c>
      <c r="B1" s="41" t="str">
        <f aca="false">'F1 Ex 1 à 12'!B1</f>
        <v>élémentaire</v>
      </c>
      <c r="C1" s="42" t="s">
        <v>2</v>
      </c>
      <c r="D1" s="42"/>
      <c r="E1" s="42"/>
      <c r="F1" s="42"/>
      <c r="G1" s="42"/>
      <c r="H1" s="42"/>
      <c r="I1" s="43" t="s">
        <v>109</v>
      </c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4"/>
    </row>
    <row r="2" customFormat="false" ht="12.75" hidden="false" customHeight="false" outlineLevel="0" collapsed="false">
      <c r="A2" s="45" t="str">
        <f aca="false">'F1 Ex 1 à 12'!A2</f>
        <v>Marie Curie</v>
      </c>
      <c r="B2" s="45"/>
      <c r="C2" s="46" t="n">
        <f aca="false">'F2 Ex 1 à 12'!C2</f>
        <v>35</v>
      </c>
      <c r="D2" s="47"/>
      <c r="E2" s="47"/>
      <c r="F2" s="47"/>
      <c r="G2" s="47"/>
      <c r="H2" s="47"/>
      <c r="I2" s="48" t="s">
        <v>5</v>
      </c>
      <c r="J2" s="48"/>
      <c r="K2" s="49" t="n">
        <f aca="false">'F2 Ex 1 à 12'!K2</f>
        <v>37056</v>
      </c>
      <c r="L2" s="49"/>
      <c r="M2" s="49"/>
      <c r="N2" s="49"/>
      <c r="O2" s="49"/>
      <c r="P2" s="49"/>
      <c r="Q2" s="49"/>
      <c r="R2" s="49"/>
      <c r="S2" s="49"/>
      <c r="T2" s="49"/>
      <c r="U2" s="49"/>
      <c r="V2" s="50"/>
    </row>
    <row r="3" customFormat="false" ht="12.75" hidden="false" customHeight="false" outlineLevel="0" collapsed="false">
      <c r="A3" s="51" t="str">
        <f aca="false">'F1 Ex 1 à 12'!A3</f>
        <v>Marignane</v>
      </c>
      <c r="B3" s="51"/>
      <c r="C3" s="52" t="s">
        <v>78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0"/>
    </row>
    <row r="4" customFormat="false" ht="12.75" hidden="false" customHeight="false" outlineLevel="0" collapsed="false">
      <c r="A4" s="40" t="s">
        <v>8</v>
      </c>
      <c r="B4" s="40" t="str">
        <f aca="false">'F1 Ex 1 à 12'!B4</f>
        <v>CP A</v>
      </c>
      <c r="C4" s="48" t="s">
        <v>10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50"/>
    </row>
    <row r="5" customFormat="false" ht="12.75" hidden="false" customHeight="false" outlineLevel="0" collapsed="false">
      <c r="A5" s="5" t="s">
        <v>12</v>
      </c>
      <c r="B5" s="5" t="s">
        <v>13</v>
      </c>
      <c r="C5" s="53" t="n">
        <v>13</v>
      </c>
      <c r="D5" s="53"/>
      <c r="E5" s="53"/>
      <c r="F5" s="53"/>
      <c r="G5" s="53"/>
      <c r="H5" s="53"/>
      <c r="I5" s="53"/>
      <c r="J5" s="53" t="n">
        <v>14</v>
      </c>
      <c r="K5" s="53"/>
      <c r="L5" s="53"/>
      <c r="M5" s="53"/>
      <c r="N5" s="53" t="n">
        <v>15</v>
      </c>
      <c r="O5" s="53"/>
      <c r="P5" s="53" t="n">
        <v>18</v>
      </c>
      <c r="Q5" s="53"/>
      <c r="R5" s="53"/>
      <c r="S5" s="53"/>
      <c r="T5" s="54" t="s">
        <v>79</v>
      </c>
      <c r="U5" s="74" t="s">
        <v>80</v>
      </c>
      <c r="V5" s="50"/>
    </row>
    <row r="6" customFormat="false" ht="12.75" hidden="false" customHeight="true" outlineLevel="0" collapsed="false">
      <c r="A6" s="56" t="s">
        <v>81</v>
      </c>
      <c r="B6" s="56"/>
      <c r="C6" s="20" t="n">
        <v>32</v>
      </c>
      <c r="D6" s="20" t="n">
        <v>33</v>
      </c>
      <c r="E6" s="20" t="n">
        <v>34</v>
      </c>
      <c r="F6" s="20" t="n">
        <v>35</v>
      </c>
      <c r="G6" s="20" t="n">
        <v>36</v>
      </c>
      <c r="H6" s="20" t="n">
        <v>37</v>
      </c>
      <c r="I6" s="20" t="n">
        <v>38</v>
      </c>
      <c r="J6" s="20" t="n">
        <v>39</v>
      </c>
      <c r="K6" s="20" t="n">
        <v>40</v>
      </c>
      <c r="L6" s="20" t="n">
        <v>41</v>
      </c>
      <c r="M6" s="20" t="n">
        <v>42</v>
      </c>
      <c r="N6" s="20" t="n">
        <v>43</v>
      </c>
      <c r="O6" s="20" t="n">
        <v>44</v>
      </c>
      <c r="P6" s="20" t="n">
        <v>64</v>
      </c>
      <c r="Q6" s="20" t="n">
        <v>65</v>
      </c>
      <c r="R6" s="20" t="n">
        <v>66</v>
      </c>
      <c r="S6" s="20" t="n">
        <v>67</v>
      </c>
      <c r="T6" s="54"/>
      <c r="U6" s="74"/>
      <c r="V6" s="50"/>
    </row>
    <row r="7" customFormat="false" ht="9.95" hidden="false" customHeight="true" outlineLevel="0" collapsed="false">
      <c r="A7" s="57" t="str">
        <f aca="false">IF('F1 Ex 1 à 12'!A7="","",'F1 Ex 1 à 12'!A7)</f>
        <v>AMAYA</v>
      </c>
      <c r="B7" s="57" t="str">
        <f aca="false">IF('F1 Ex 1 à 12'!A7="","",'F1 Ex 1 à 12'!B7)</f>
        <v>Antoine</v>
      </c>
      <c r="C7" s="23" t="n">
        <v>1</v>
      </c>
      <c r="D7" s="23" t="n">
        <v>1</v>
      </c>
      <c r="E7" s="23" t="n">
        <v>1</v>
      </c>
      <c r="F7" s="23" t="n">
        <v>1</v>
      </c>
      <c r="G7" s="23" t="n">
        <v>1</v>
      </c>
      <c r="H7" s="23" t="n">
        <v>1</v>
      </c>
      <c r="I7" s="23" t="n">
        <v>1</v>
      </c>
      <c r="J7" s="23" t="n">
        <v>1</v>
      </c>
      <c r="K7" s="23" t="n">
        <v>1</v>
      </c>
      <c r="L7" s="23" t="n">
        <v>1</v>
      </c>
      <c r="M7" s="23" t="n">
        <v>1</v>
      </c>
      <c r="N7" s="23" t="n">
        <v>1</v>
      </c>
      <c r="O7" s="23" t="n">
        <v>1</v>
      </c>
      <c r="P7" s="23" t="n">
        <v>1</v>
      </c>
      <c r="Q7" s="23" t="n">
        <v>1</v>
      </c>
      <c r="R7" s="23" t="n">
        <v>1</v>
      </c>
      <c r="S7" s="23" t="n">
        <v>1</v>
      </c>
      <c r="T7" s="24" t="n">
        <f aca="false">IF('F1 Ex 1 à 12'!A7="","",SUM(C7:S7)+'F2 Ex 1 à 12'!AH7)</f>
        <v>48</v>
      </c>
      <c r="U7" s="121" t="n">
        <f aca="false">IF('F1 Ex 1 à 12'!A7="","",(T7*100)/48)</f>
        <v>100</v>
      </c>
      <c r="V7" s="25"/>
    </row>
    <row r="8" customFormat="false" ht="9.95" hidden="false" customHeight="true" outlineLevel="0" collapsed="false">
      <c r="A8" s="60" t="str">
        <f aca="false">IF('F1 Ex 1 à 12'!A8="","",'F1 Ex 1 à 12'!A8)</f>
        <v>AOUIR</v>
      </c>
      <c r="B8" s="60" t="str">
        <f aca="false">IF('F1 Ex 1 à 12'!A8="","",'F1 Ex 1 à 12'!B8)</f>
        <v>Rayan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9" t="n">
        <f aca="false">IF('F1 Ex 1 à 12'!A8="","",SUM(C8:S8)+'F2 Ex 1 à 12'!AH8)</f>
        <v>0</v>
      </c>
      <c r="U8" s="122" t="n">
        <f aca="false">IF('F1 Ex 1 à 12'!A8="","",(T8*100)/48)</f>
        <v>0</v>
      </c>
    </row>
    <row r="9" customFormat="false" ht="9.95" hidden="false" customHeight="true" outlineLevel="0" collapsed="false">
      <c r="A9" s="57" t="str">
        <f aca="false">IF('F1 Ex 1 à 12'!A9="","",'F1 Ex 1 à 12'!A9)</f>
        <v>BALLESTER</v>
      </c>
      <c r="B9" s="57" t="str">
        <f aca="false">IF('F1 Ex 1 à 12'!A9="","",'F1 Ex 1 à 12'!B9)</f>
        <v>Sébastien</v>
      </c>
      <c r="C9" s="23" t="n">
        <v>1</v>
      </c>
      <c r="D9" s="23" t="n">
        <v>1</v>
      </c>
      <c r="E9" s="23" t="n">
        <v>1</v>
      </c>
      <c r="F9" s="23" t="n">
        <v>1</v>
      </c>
      <c r="G9" s="23" t="n">
        <v>1</v>
      </c>
      <c r="H9" s="23" t="n">
        <v>1</v>
      </c>
      <c r="I9" s="23" t="n">
        <v>1</v>
      </c>
      <c r="J9" s="23" t="n">
        <v>1</v>
      </c>
      <c r="K9" s="23" t="n">
        <v>1</v>
      </c>
      <c r="L9" s="23" t="n">
        <v>1</v>
      </c>
      <c r="M9" s="23" t="n">
        <v>1</v>
      </c>
      <c r="N9" s="23" t="n">
        <v>1</v>
      </c>
      <c r="O9" s="23" t="n">
        <v>1</v>
      </c>
      <c r="P9" s="23" t="n">
        <v>1</v>
      </c>
      <c r="Q9" s="23" t="n">
        <v>1</v>
      </c>
      <c r="R9" s="23" t="n">
        <v>1</v>
      </c>
      <c r="S9" s="23" t="n">
        <v>1</v>
      </c>
      <c r="T9" s="24" t="n">
        <f aca="false">IF('F1 Ex 1 à 12'!A9="","",SUM(C9:S9)+'F2 Ex 1 à 12'!AH9)</f>
        <v>48</v>
      </c>
      <c r="U9" s="121" t="n">
        <f aca="false">IF('F1 Ex 1 à 12'!A9="","",(T9*100)/48)</f>
        <v>100</v>
      </c>
      <c r="V9" s="25"/>
    </row>
    <row r="10" customFormat="false" ht="9.95" hidden="false" customHeight="true" outlineLevel="0" collapsed="false">
      <c r="A10" s="60" t="str">
        <f aca="false">IF('F1 Ex 1 à 12'!A10="","",'F1 Ex 1 à 12'!A10)</f>
        <v>BERNARDINI</v>
      </c>
      <c r="B10" s="60" t="str">
        <f aca="false">IF('F1 Ex 1 à 12'!A10="","",'F1 Ex 1 à 12'!B10)</f>
        <v>Sonny</v>
      </c>
      <c r="C10" s="28" t="n">
        <v>1</v>
      </c>
      <c r="D10" s="28" t="n">
        <v>1</v>
      </c>
      <c r="E10" s="28" t="n">
        <v>1</v>
      </c>
      <c r="F10" s="28" t="n">
        <v>1</v>
      </c>
      <c r="G10" s="28" t="n">
        <v>1</v>
      </c>
      <c r="H10" s="28" t="n">
        <v>1</v>
      </c>
      <c r="I10" s="28" t="n">
        <v>1</v>
      </c>
      <c r="J10" s="28" t="n">
        <v>1</v>
      </c>
      <c r="K10" s="28" t="n">
        <v>1</v>
      </c>
      <c r="L10" s="28" t="n">
        <v>1</v>
      </c>
      <c r="M10" s="28" t="n">
        <v>1</v>
      </c>
      <c r="N10" s="28" t="n">
        <v>1</v>
      </c>
      <c r="O10" s="28" t="n">
        <v>1</v>
      </c>
      <c r="P10" s="28" t="n">
        <v>1</v>
      </c>
      <c r="Q10" s="28" t="n">
        <v>1</v>
      </c>
      <c r="R10" s="28" t="n">
        <v>1</v>
      </c>
      <c r="S10" s="28" t="n">
        <v>1</v>
      </c>
      <c r="T10" s="29" t="n">
        <f aca="false">IF('F1 Ex 1 à 12'!A10="","",SUM(C10:S10)+'F2 Ex 1 à 12'!AH10)</f>
        <v>48</v>
      </c>
      <c r="U10" s="122" t="n">
        <f aca="false">IF('F1 Ex 1 à 12'!A10="","",(T10*100)/48)</f>
        <v>100</v>
      </c>
    </row>
    <row r="11" customFormat="false" ht="9.95" hidden="false" customHeight="true" outlineLevel="0" collapsed="false">
      <c r="A11" s="57" t="str">
        <f aca="false">IF('F1 Ex 1 à 12'!A11="","",'F1 Ex 1 à 12'!A11)</f>
        <v>CAILLOL</v>
      </c>
      <c r="B11" s="57" t="str">
        <f aca="false">IF('F1 Ex 1 à 12'!A11="","",'F1 Ex 1 à 12'!B11)</f>
        <v>Louis</v>
      </c>
      <c r="C11" s="23" t="n">
        <v>1</v>
      </c>
      <c r="D11" s="23" t="n">
        <v>1</v>
      </c>
      <c r="E11" s="23" t="n">
        <v>1</v>
      </c>
      <c r="F11" s="23" t="n">
        <v>1</v>
      </c>
      <c r="G11" s="23" t="n">
        <v>1</v>
      </c>
      <c r="H11" s="23" t="n">
        <v>1</v>
      </c>
      <c r="I11" s="23" t="n">
        <v>1</v>
      </c>
      <c r="J11" s="23" t="n">
        <v>1</v>
      </c>
      <c r="K11" s="23" t="n">
        <v>1</v>
      </c>
      <c r="L11" s="23" t="n">
        <v>1</v>
      </c>
      <c r="M11" s="23" t="n">
        <v>1</v>
      </c>
      <c r="N11" s="23" t="n">
        <v>1</v>
      </c>
      <c r="O11" s="23" t="n">
        <v>1</v>
      </c>
      <c r="P11" s="23" t="n">
        <v>1</v>
      </c>
      <c r="Q11" s="23" t="n">
        <v>1</v>
      </c>
      <c r="R11" s="23" t="n">
        <v>1</v>
      </c>
      <c r="S11" s="23" t="n">
        <v>1</v>
      </c>
      <c r="T11" s="24" t="n">
        <f aca="false">IF('F1 Ex 1 à 12'!A11="","",SUM(C11:S11)+'F2 Ex 1 à 12'!AH11)</f>
        <v>48</v>
      </c>
      <c r="U11" s="121" t="n">
        <f aca="false">IF('F1 Ex 1 à 12'!A11="","",(T11*100)/48)</f>
        <v>100</v>
      </c>
      <c r="V11" s="25"/>
    </row>
    <row r="12" customFormat="false" ht="9.95" hidden="false" customHeight="true" outlineLevel="0" collapsed="false">
      <c r="A12" s="60" t="str">
        <f aca="false">IF('F1 Ex 1 à 12'!A12="","",'F1 Ex 1 à 12'!A12)</f>
        <v>CARRETIE</v>
      </c>
      <c r="B12" s="60" t="str">
        <f aca="false">IF('F1 Ex 1 à 12'!A12="","",'F1 Ex 1 à 12'!B12)</f>
        <v>Vincent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n">
        <v>1</v>
      </c>
      <c r="J12" s="28" t="n">
        <v>1</v>
      </c>
      <c r="K12" s="28" t="n">
        <v>1</v>
      </c>
      <c r="L12" s="28" t="n">
        <v>1</v>
      </c>
      <c r="M12" s="28" t="n">
        <v>1</v>
      </c>
      <c r="N12" s="28" t="n">
        <v>1</v>
      </c>
      <c r="O12" s="28" t="n">
        <v>1</v>
      </c>
      <c r="P12" s="28" t="n">
        <v>1</v>
      </c>
      <c r="Q12" s="28" t="n">
        <v>1</v>
      </c>
      <c r="R12" s="28" t="n">
        <v>1</v>
      </c>
      <c r="S12" s="28" t="n">
        <v>1</v>
      </c>
      <c r="T12" s="29" t="n">
        <f aca="false">IF('F1 Ex 1 à 12'!A12="","",SUM(C12:S12)+'F2 Ex 1 à 12'!AH12)</f>
        <v>48</v>
      </c>
      <c r="U12" s="122" t="n">
        <f aca="false">IF('F1 Ex 1 à 12'!A12="","",(T12*100)/48)</f>
        <v>100</v>
      </c>
    </row>
    <row r="13" customFormat="false" ht="9.95" hidden="false" customHeight="true" outlineLevel="0" collapsed="false">
      <c r="A13" s="57" t="str">
        <f aca="false">IF('F1 Ex 1 à 12'!A13="","",'F1 Ex 1 à 12'!A13)</f>
        <v>COMPAGNONE</v>
      </c>
      <c r="B13" s="57" t="str">
        <f aca="false">IF('F1 Ex 1 à 12'!A13="","",'F1 Ex 1 à 12'!B13)</f>
        <v>Fabio</v>
      </c>
      <c r="C13" s="23" t="n">
        <v>1</v>
      </c>
      <c r="D13" s="23" t="n">
        <v>1</v>
      </c>
      <c r="E13" s="23" t="n">
        <v>1</v>
      </c>
      <c r="F13" s="23" t="n">
        <v>1</v>
      </c>
      <c r="G13" s="23" t="n">
        <v>1</v>
      </c>
      <c r="H13" s="23" t="n">
        <v>1</v>
      </c>
      <c r="I13" s="23" t="n">
        <v>1</v>
      </c>
      <c r="J13" s="23" t="n">
        <v>1</v>
      </c>
      <c r="K13" s="23" t="n">
        <v>1</v>
      </c>
      <c r="L13" s="23" t="n">
        <v>1</v>
      </c>
      <c r="M13" s="23" t="n">
        <v>1</v>
      </c>
      <c r="N13" s="23" t="n">
        <v>1</v>
      </c>
      <c r="O13" s="23" t="n">
        <v>1</v>
      </c>
      <c r="P13" s="23" t="n">
        <v>1</v>
      </c>
      <c r="Q13" s="23" t="n">
        <v>1</v>
      </c>
      <c r="R13" s="23" t="n">
        <v>1</v>
      </c>
      <c r="S13" s="23" t="n">
        <v>1</v>
      </c>
      <c r="T13" s="24" t="n">
        <f aca="false">IF('F1 Ex 1 à 12'!A13="","",SUM(C13:S13)+'F2 Ex 1 à 12'!AH13)</f>
        <v>48</v>
      </c>
      <c r="U13" s="121" t="n">
        <f aca="false">IF('F1 Ex 1 à 12'!A13="","",(T13*100)/48)</f>
        <v>100</v>
      </c>
      <c r="V13" s="25"/>
    </row>
    <row r="14" customFormat="false" ht="9.95" hidden="false" customHeight="true" outlineLevel="0" collapsed="false">
      <c r="A14" s="60" t="str">
        <f aca="false">IF('F1 Ex 1 à 12'!A14="","",'F1 Ex 1 à 12'!A14)</f>
        <v>COOK</v>
      </c>
      <c r="B14" s="60" t="str">
        <f aca="false">IF('F1 Ex 1 à 12'!A14="","",'F1 Ex 1 à 12'!B14)</f>
        <v>Jessica</v>
      </c>
      <c r="C14" s="28" t="n">
        <v>1</v>
      </c>
      <c r="D14" s="28" t="n">
        <v>1</v>
      </c>
      <c r="E14" s="28" t="n">
        <v>1</v>
      </c>
      <c r="F14" s="28" t="n">
        <v>1</v>
      </c>
      <c r="G14" s="28" t="n">
        <v>1</v>
      </c>
      <c r="H14" s="28" t="n">
        <v>1</v>
      </c>
      <c r="I14" s="28" t="n">
        <v>1</v>
      </c>
      <c r="J14" s="28" t="n">
        <v>1</v>
      </c>
      <c r="K14" s="28" t="n">
        <v>1</v>
      </c>
      <c r="L14" s="28" t="n">
        <v>1</v>
      </c>
      <c r="M14" s="28" t="n">
        <v>1</v>
      </c>
      <c r="N14" s="28" t="n">
        <v>1</v>
      </c>
      <c r="O14" s="28" t="n">
        <v>1</v>
      </c>
      <c r="P14" s="28" t="n">
        <v>1</v>
      </c>
      <c r="Q14" s="28" t="n">
        <v>1</v>
      </c>
      <c r="R14" s="28" t="n">
        <v>1</v>
      </c>
      <c r="S14" s="28" t="n">
        <v>1</v>
      </c>
      <c r="T14" s="29" t="n">
        <f aca="false">IF('F1 Ex 1 à 12'!A14="","",SUM(C14:S14)+'F2 Ex 1 à 12'!AH14)</f>
        <v>48</v>
      </c>
      <c r="U14" s="122" t="n">
        <f aca="false">IF('F1 Ex 1 à 12'!A14="","",(T14*100)/48)</f>
        <v>100</v>
      </c>
    </row>
    <row r="15" customFormat="false" ht="9.95" hidden="false" customHeight="true" outlineLevel="0" collapsed="false">
      <c r="A15" s="57" t="str">
        <f aca="false">IF('F1 Ex 1 à 12'!A15="","",'F1 Ex 1 à 12'!A15)</f>
        <v>DE ROSSI</v>
      </c>
      <c r="B15" s="57" t="str">
        <f aca="false">IF('F1 Ex 1 à 12'!A15="","",'F1 Ex 1 à 12'!B15)</f>
        <v>Lucas</v>
      </c>
      <c r="C15" s="23" t="n">
        <v>1</v>
      </c>
      <c r="D15" s="23" t="n">
        <v>1</v>
      </c>
      <c r="E15" s="23" t="n">
        <v>1</v>
      </c>
      <c r="F15" s="23" t="n">
        <v>1</v>
      </c>
      <c r="G15" s="23" t="n">
        <v>1</v>
      </c>
      <c r="H15" s="23" t="n">
        <v>1</v>
      </c>
      <c r="I15" s="23" t="n">
        <v>1</v>
      </c>
      <c r="J15" s="23" t="n">
        <v>1</v>
      </c>
      <c r="K15" s="23" t="n">
        <v>1</v>
      </c>
      <c r="L15" s="23" t="n">
        <v>1</v>
      </c>
      <c r="M15" s="23" t="n">
        <v>1</v>
      </c>
      <c r="N15" s="23" t="n">
        <v>1</v>
      </c>
      <c r="O15" s="23" t="n">
        <v>1</v>
      </c>
      <c r="P15" s="23" t="n">
        <v>1</v>
      </c>
      <c r="Q15" s="23" t="n">
        <v>1</v>
      </c>
      <c r="R15" s="23" t="n">
        <v>1</v>
      </c>
      <c r="S15" s="23" t="n">
        <v>1</v>
      </c>
      <c r="T15" s="24" t="n">
        <f aca="false">IF('F1 Ex 1 à 12'!A15="","",SUM(C15:S15)+'F2 Ex 1 à 12'!AH15)</f>
        <v>48</v>
      </c>
      <c r="U15" s="121" t="n">
        <f aca="false">IF('F1 Ex 1 à 12'!A15="","",(T15*100)/48)</f>
        <v>100</v>
      </c>
      <c r="V15" s="25"/>
    </row>
    <row r="16" customFormat="false" ht="9.95" hidden="false" customHeight="true" outlineLevel="0" collapsed="false">
      <c r="A16" s="60" t="str">
        <f aca="false">IF('F1 Ex 1 à 12'!A16="","",'F1 Ex 1 à 12'!A16)</f>
        <v>DERDOUR</v>
      </c>
      <c r="B16" s="60" t="str">
        <f aca="false">IF('F1 Ex 1 à 12'!A16="","",'F1 Ex 1 à 12'!B16)</f>
        <v>Mohamed</v>
      </c>
      <c r="C16" s="28" t="n">
        <v>1</v>
      </c>
      <c r="D16" s="28" t="n">
        <v>1</v>
      </c>
      <c r="E16" s="28" t="n">
        <v>1</v>
      </c>
      <c r="F16" s="28" t="n">
        <v>1</v>
      </c>
      <c r="G16" s="28" t="n">
        <v>1</v>
      </c>
      <c r="H16" s="28" t="n">
        <v>1</v>
      </c>
      <c r="I16" s="28" t="n">
        <v>1</v>
      </c>
      <c r="J16" s="28" t="n">
        <v>1</v>
      </c>
      <c r="K16" s="28" t="n">
        <v>1</v>
      </c>
      <c r="L16" s="28" t="n">
        <v>1</v>
      </c>
      <c r="M16" s="28" t="n">
        <v>1</v>
      </c>
      <c r="N16" s="28" t="n">
        <v>1</v>
      </c>
      <c r="O16" s="28" t="n">
        <v>1</v>
      </c>
      <c r="P16" s="28" t="n">
        <v>1</v>
      </c>
      <c r="Q16" s="28" t="n">
        <v>1</v>
      </c>
      <c r="R16" s="28" t="n">
        <v>1</v>
      </c>
      <c r="S16" s="28" t="n">
        <v>1</v>
      </c>
      <c r="T16" s="29" t="n">
        <f aca="false">IF('F1 Ex 1 à 12'!A16="","",SUM(C16:S16)+'F2 Ex 1 à 12'!AH16)</f>
        <v>48</v>
      </c>
      <c r="U16" s="122" t="n">
        <f aca="false">IF('F1 Ex 1 à 12'!A16="","",(T16*100)/48)</f>
        <v>100</v>
      </c>
    </row>
    <row r="17" customFormat="false" ht="9.95" hidden="false" customHeight="true" outlineLevel="0" collapsed="false">
      <c r="A17" s="57" t="str">
        <f aca="false">IF('F1 Ex 1 à 12'!A17="","",'F1 Ex 1 à 12'!A17)</f>
        <v>DESLANDES</v>
      </c>
      <c r="B17" s="57" t="str">
        <f aca="false">IF('F1 Ex 1 à 12'!A17="","",'F1 Ex 1 à 12'!B17)</f>
        <v>Remy</v>
      </c>
      <c r="C17" s="23" t="n">
        <v>1</v>
      </c>
      <c r="D17" s="23" t="n">
        <v>1</v>
      </c>
      <c r="E17" s="23" t="n">
        <v>1</v>
      </c>
      <c r="F17" s="23" t="n">
        <v>1</v>
      </c>
      <c r="G17" s="23" t="n">
        <v>1</v>
      </c>
      <c r="H17" s="23" t="n">
        <v>1</v>
      </c>
      <c r="I17" s="23" t="n">
        <v>1</v>
      </c>
      <c r="J17" s="23" t="n">
        <v>1</v>
      </c>
      <c r="K17" s="23" t="n">
        <v>1</v>
      </c>
      <c r="L17" s="23" t="n">
        <v>1</v>
      </c>
      <c r="M17" s="23" t="n">
        <v>1</v>
      </c>
      <c r="N17" s="23" t="n">
        <v>1</v>
      </c>
      <c r="O17" s="23" t="n">
        <v>1</v>
      </c>
      <c r="P17" s="23" t="n">
        <v>1</v>
      </c>
      <c r="Q17" s="23" t="n">
        <v>1</v>
      </c>
      <c r="R17" s="23" t="n">
        <v>1</v>
      </c>
      <c r="S17" s="23" t="n">
        <v>1</v>
      </c>
      <c r="T17" s="24" t="n">
        <f aca="false">IF('F1 Ex 1 à 12'!A17="","",SUM(C17:S17)+'F2 Ex 1 à 12'!AH17)</f>
        <v>48</v>
      </c>
      <c r="U17" s="121" t="n">
        <f aca="false">IF('F1 Ex 1 à 12'!A17="","",(T17*100)/48)</f>
        <v>100</v>
      </c>
      <c r="V17" s="25"/>
    </row>
    <row r="18" customFormat="false" ht="9.95" hidden="false" customHeight="true" outlineLevel="0" collapsed="false">
      <c r="A18" s="60" t="str">
        <f aca="false">IF('F1 Ex 1 à 12'!A18="","",'F1 Ex 1 à 12'!A18)</f>
        <v>GRAHOUIELLE</v>
      </c>
      <c r="B18" s="60" t="str">
        <f aca="false">IF('F1 Ex 1 à 12'!A18="","",'F1 Ex 1 à 12'!B18)</f>
        <v>Sébastien</v>
      </c>
      <c r="C18" s="28" t="n">
        <v>1</v>
      </c>
      <c r="D18" s="28" t="n">
        <v>1</v>
      </c>
      <c r="E18" s="28" t="n">
        <v>1</v>
      </c>
      <c r="F18" s="28" t="n">
        <v>1</v>
      </c>
      <c r="G18" s="28" t="n">
        <v>1</v>
      </c>
      <c r="H18" s="28" t="n">
        <v>1</v>
      </c>
      <c r="I18" s="28" t="n">
        <v>1</v>
      </c>
      <c r="J18" s="28" t="n">
        <v>1</v>
      </c>
      <c r="K18" s="28" t="n">
        <v>1</v>
      </c>
      <c r="L18" s="28" t="n">
        <v>1</v>
      </c>
      <c r="M18" s="28" t="n">
        <v>1</v>
      </c>
      <c r="N18" s="28" t="n">
        <v>1</v>
      </c>
      <c r="O18" s="28" t="n">
        <v>1</v>
      </c>
      <c r="P18" s="28" t="n">
        <v>1</v>
      </c>
      <c r="Q18" s="28" t="n">
        <v>1</v>
      </c>
      <c r="R18" s="28" t="n">
        <v>1</v>
      </c>
      <c r="S18" s="28" t="n">
        <v>1</v>
      </c>
      <c r="T18" s="29" t="n">
        <f aca="false">IF('F1 Ex 1 à 12'!A18="","",SUM(C18:S18)+'F2 Ex 1 à 12'!AH18)</f>
        <v>48</v>
      </c>
      <c r="U18" s="122" t="n">
        <f aca="false">IF('F1 Ex 1 à 12'!A18="","",(T18*100)/48)</f>
        <v>100</v>
      </c>
    </row>
    <row r="19" customFormat="false" ht="9.95" hidden="false" customHeight="true" outlineLevel="0" collapsed="false">
      <c r="A19" s="57" t="str">
        <f aca="false">IF('F1 Ex 1 à 12'!A19="","",'F1 Ex 1 à 12'!A19)</f>
        <v>GREGORUTTI</v>
      </c>
      <c r="B19" s="57" t="str">
        <f aca="false">IF('F1 Ex 1 à 12'!A19="","",'F1 Ex 1 à 12'!B19)</f>
        <v>Yann</v>
      </c>
      <c r="C19" s="23" t="n">
        <v>1</v>
      </c>
      <c r="D19" s="23" t="n">
        <v>1</v>
      </c>
      <c r="E19" s="23" t="n">
        <v>1</v>
      </c>
      <c r="F19" s="23" t="n">
        <v>1</v>
      </c>
      <c r="G19" s="23" t="n">
        <v>1</v>
      </c>
      <c r="H19" s="23" t="n">
        <v>1</v>
      </c>
      <c r="I19" s="23" t="n">
        <v>1</v>
      </c>
      <c r="J19" s="23" t="n">
        <v>1</v>
      </c>
      <c r="K19" s="23" t="n">
        <v>1</v>
      </c>
      <c r="L19" s="23" t="n">
        <v>1</v>
      </c>
      <c r="M19" s="23" t="n">
        <v>1</v>
      </c>
      <c r="N19" s="23" t="n">
        <v>1</v>
      </c>
      <c r="O19" s="23" t="n">
        <v>1</v>
      </c>
      <c r="P19" s="23" t="n">
        <v>1</v>
      </c>
      <c r="Q19" s="23" t="n">
        <v>1</v>
      </c>
      <c r="R19" s="23" t="n">
        <v>1</v>
      </c>
      <c r="S19" s="23" t="n">
        <v>1</v>
      </c>
      <c r="T19" s="24" t="n">
        <f aca="false">IF('F1 Ex 1 à 12'!A19="","",SUM(C19:S19)+'F2 Ex 1 à 12'!AH19)</f>
        <v>48</v>
      </c>
      <c r="U19" s="121" t="n">
        <f aca="false">IF('F1 Ex 1 à 12'!A19="","",(T19*100)/48)</f>
        <v>100</v>
      </c>
      <c r="V19" s="25"/>
    </row>
    <row r="20" customFormat="false" ht="9.95" hidden="false" customHeight="true" outlineLevel="0" collapsed="false">
      <c r="A20" s="60" t="str">
        <f aca="false">IF('F1 Ex 1 à 12'!A20="","",'F1 Ex 1 à 12'!A20)</f>
        <v>IMBERT</v>
      </c>
      <c r="B20" s="60" t="str">
        <f aca="false">IF('F1 Ex 1 à 12'!A20="","",'F1 Ex 1 à 12'!B20)</f>
        <v>Camille</v>
      </c>
      <c r="C20" s="28" t="n">
        <v>1</v>
      </c>
      <c r="D20" s="28" t="n">
        <v>1</v>
      </c>
      <c r="E20" s="28" t="n">
        <v>1</v>
      </c>
      <c r="F20" s="28" t="n">
        <v>1</v>
      </c>
      <c r="G20" s="28" t="n">
        <v>1</v>
      </c>
      <c r="H20" s="28" t="n">
        <v>1</v>
      </c>
      <c r="I20" s="28" t="n">
        <v>1</v>
      </c>
      <c r="J20" s="28" t="n">
        <v>1</v>
      </c>
      <c r="K20" s="28" t="n">
        <v>1</v>
      </c>
      <c r="L20" s="28" t="n">
        <v>1</v>
      </c>
      <c r="M20" s="28" t="n">
        <v>1</v>
      </c>
      <c r="N20" s="28" t="n">
        <v>1</v>
      </c>
      <c r="O20" s="28" t="n">
        <v>1</v>
      </c>
      <c r="P20" s="28" t="n">
        <v>1</v>
      </c>
      <c r="Q20" s="28" t="n">
        <v>1</v>
      </c>
      <c r="R20" s="28" t="n">
        <v>1</v>
      </c>
      <c r="S20" s="28" t="n">
        <v>1</v>
      </c>
      <c r="T20" s="29" t="n">
        <f aca="false">IF('F1 Ex 1 à 12'!A20="","",SUM(C20:S20)+'F2 Ex 1 à 12'!AH20)</f>
        <v>48</v>
      </c>
      <c r="U20" s="122" t="n">
        <f aca="false">IF('F1 Ex 1 à 12'!A20="","",(T20*100)/48)</f>
        <v>100</v>
      </c>
    </row>
    <row r="21" customFormat="false" ht="9.95" hidden="false" customHeight="true" outlineLevel="0" collapsed="false">
      <c r="A21" s="57" t="str">
        <f aca="false">IF('F1 Ex 1 à 12'!A21="","",'F1 Ex 1 à 12'!A21)</f>
        <v>KADA</v>
      </c>
      <c r="B21" s="57" t="str">
        <f aca="false">IF('F1 Ex 1 à 12'!A21="","",'F1 Ex 1 à 12'!B21)</f>
        <v>Gabriel</v>
      </c>
      <c r="C21" s="23" t="n">
        <v>1</v>
      </c>
      <c r="D21" s="23" t="n">
        <v>1</v>
      </c>
      <c r="E21" s="23" t="n">
        <v>1</v>
      </c>
      <c r="F21" s="23" t="n">
        <v>1</v>
      </c>
      <c r="G21" s="23" t="n">
        <v>1</v>
      </c>
      <c r="H21" s="23" t="n">
        <v>1</v>
      </c>
      <c r="I21" s="23" t="n">
        <v>1</v>
      </c>
      <c r="J21" s="23" t="n">
        <v>1</v>
      </c>
      <c r="K21" s="23" t="n">
        <v>1</v>
      </c>
      <c r="L21" s="23" t="n">
        <v>1</v>
      </c>
      <c r="M21" s="23" t="n">
        <v>1</v>
      </c>
      <c r="N21" s="23" t="n">
        <v>1</v>
      </c>
      <c r="O21" s="23" t="n">
        <v>1</v>
      </c>
      <c r="P21" s="23" t="n">
        <v>1</v>
      </c>
      <c r="Q21" s="23" t="n">
        <v>1</v>
      </c>
      <c r="R21" s="23" t="n">
        <v>1</v>
      </c>
      <c r="S21" s="23" t="n">
        <v>1</v>
      </c>
      <c r="T21" s="24" t="n">
        <f aca="false">IF('F1 Ex 1 à 12'!A21="","",SUM(C21:S21)+'F2 Ex 1 à 12'!AH21)</f>
        <v>48</v>
      </c>
      <c r="U21" s="121" t="n">
        <f aca="false">IF('F1 Ex 1 à 12'!A21="","",(T21*100)/48)</f>
        <v>100</v>
      </c>
      <c r="V21" s="25"/>
    </row>
    <row r="22" customFormat="false" ht="9.95" hidden="false" customHeight="true" outlineLevel="0" collapsed="false">
      <c r="A22" s="60" t="str">
        <f aca="false">IF('F1 Ex 1 à 12'!A22="","",'F1 Ex 1 à 12'!A22)</f>
        <v>LAURENT</v>
      </c>
      <c r="B22" s="60" t="str">
        <f aca="false">IF('F1 Ex 1 à 12'!A22="","",'F1 Ex 1 à 12'!B22)</f>
        <v>Mickaël</v>
      </c>
      <c r="C22" s="28" t="n">
        <v>1</v>
      </c>
      <c r="D22" s="28" t="n">
        <v>1</v>
      </c>
      <c r="E22" s="28" t="n">
        <v>1</v>
      </c>
      <c r="F22" s="28" t="n">
        <v>1</v>
      </c>
      <c r="G22" s="28" t="n">
        <v>1</v>
      </c>
      <c r="H22" s="28" t="n">
        <v>1</v>
      </c>
      <c r="I22" s="28" t="n">
        <v>1</v>
      </c>
      <c r="J22" s="28" t="n">
        <v>1</v>
      </c>
      <c r="K22" s="28" t="n">
        <v>1</v>
      </c>
      <c r="L22" s="28" t="n">
        <v>1</v>
      </c>
      <c r="M22" s="28" t="n">
        <v>1</v>
      </c>
      <c r="N22" s="28" t="n">
        <v>1</v>
      </c>
      <c r="O22" s="28" t="n">
        <v>1</v>
      </c>
      <c r="P22" s="28" t="n">
        <v>1</v>
      </c>
      <c r="Q22" s="28" t="n">
        <v>1</v>
      </c>
      <c r="R22" s="28" t="n">
        <v>1</v>
      </c>
      <c r="S22" s="28" t="n">
        <v>1</v>
      </c>
      <c r="T22" s="29" t="n">
        <f aca="false">IF('F1 Ex 1 à 12'!A22="","",SUM(C22:S22)+'F2 Ex 1 à 12'!AH22)</f>
        <v>48</v>
      </c>
      <c r="U22" s="122" t="n">
        <f aca="false">IF('F1 Ex 1 à 12'!A22="","",(T22*100)/48)</f>
        <v>100</v>
      </c>
    </row>
    <row r="23" customFormat="false" ht="9.95" hidden="false" customHeight="true" outlineLevel="0" collapsed="false">
      <c r="A23" s="57" t="str">
        <f aca="false">IF('F1 Ex 1 à 12'!A23="","",'F1 Ex 1 à 12'!A23)</f>
        <v>LEGLISE</v>
      </c>
      <c r="B23" s="57" t="str">
        <f aca="false">IF('F1 Ex 1 à 12'!A23="","",'F1 Ex 1 à 12'!B23)</f>
        <v>Thomas</v>
      </c>
      <c r="C23" s="23" t="n">
        <v>1</v>
      </c>
      <c r="D23" s="23" t="n">
        <v>1</v>
      </c>
      <c r="E23" s="23" t="n">
        <v>1</v>
      </c>
      <c r="F23" s="23" t="n">
        <v>1</v>
      </c>
      <c r="G23" s="23" t="n">
        <v>1</v>
      </c>
      <c r="H23" s="23" t="n">
        <v>1</v>
      </c>
      <c r="I23" s="23" t="n">
        <v>1</v>
      </c>
      <c r="J23" s="23" t="n">
        <v>1</v>
      </c>
      <c r="K23" s="23" t="n">
        <v>1</v>
      </c>
      <c r="L23" s="23" t="n">
        <v>1</v>
      </c>
      <c r="M23" s="23" t="n">
        <v>1</v>
      </c>
      <c r="N23" s="23" t="n">
        <v>1</v>
      </c>
      <c r="O23" s="23" t="n">
        <v>1</v>
      </c>
      <c r="P23" s="23" t="n">
        <v>1</v>
      </c>
      <c r="Q23" s="23" t="n">
        <v>1</v>
      </c>
      <c r="R23" s="23" t="n">
        <v>1</v>
      </c>
      <c r="S23" s="23" t="n">
        <v>1</v>
      </c>
      <c r="T23" s="24" t="n">
        <f aca="false">IF('F1 Ex 1 à 12'!A23="","",SUM(C23:S23)+'F2 Ex 1 à 12'!AH23)</f>
        <v>48</v>
      </c>
      <c r="U23" s="121" t="n">
        <f aca="false">IF('F1 Ex 1 à 12'!A23="","",(T23*100)/48)</f>
        <v>100</v>
      </c>
      <c r="V23" s="25"/>
    </row>
    <row r="24" customFormat="false" ht="9.95" hidden="false" customHeight="true" outlineLevel="0" collapsed="false">
      <c r="A24" s="60" t="str">
        <f aca="false">IF('F1 Ex 1 à 12'!A24="","",'F1 Ex 1 à 12'!A24)</f>
        <v>LEROY</v>
      </c>
      <c r="B24" s="60" t="str">
        <f aca="false">IF('F1 Ex 1 à 12'!A24="","",'F1 Ex 1 à 12'!B24)</f>
        <v>Virginie</v>
      </c>
      <c r="C24" s="28" t="n">
        <v>1</v>
      </c>
      <c r="D24" s="28" t="n">
        <v>1</v>
      </c>
      <c r="E24" s="28" t="n">
        <v>1</v>
      </c>
      <c r="F24" s="28" t="n">
        <v>1</v>
      </c>
      <c r="G24" s="28" t="n">
        <v>1</v>
      </c>
      <c r="H24" s="28" t="n">
        <v>1</v>
      </c>
      <c r="I24" s="28" t="n">
        <v>1</v>
      </c>
      <c r="J24" s="28" t="n">
        <v>1</v>
      </c>
      <c r="K24" s="28" t="n">
        <v>1</v>
      </c>
      <c r="L24" s="28" t="n">
        <v>1</v>
      </c>
      <c r="M24" s="28" t="n">
        <v>1</v>
      </c>
      <c r="N24" s="28" t="n">
        <v>1</v>
      </c>
      <c r="O24" s="28" t="n">
        <v>1</v>
      </c>
      <c r="P24" s="28" t="n">
        <v>1</v>
      </c>
      <c r="Q24" s="28" t="n">
        <v>1</v>
      </c>
      <c r="R24" s="28" t="n">
        <v>1</v>
      </c>
      <c r="S24" s="28" t="n">
        <v>1</v>
      </c>
      <c r="T24" s="29" t="n">
        <f aca="false">IF('F1 Ex 1 à 12'!A24="","",SUM(C24:S24)+'F2 Ex 1 à 12'!AH24)</f>
        <v>48</v>
      </c>
      <c r="U24" s="122" t="n">
        <f aca="false">IF('F1 Ex 1 à 12'!A24="","",(T24*100)/48)</f>
        <v>100</v>
      </c>
    </row>
    <row r="25" customFormat="false" ht="9.95" hidden="false" customHeight="true" outlineLevel="0" collapsed="false">
      <c r="A25" s="57" t="str">
        <f aca="false">IF('F1 Ex 1 à 12'!A25="","",'F1 Ex 1 à 12'!A25)</f>
        <v>MALKOC</v>
      </c>
      <c r="B25" s="57" t="str">
        <f aca="false">IF('F1 Ex 1 à 12'!A25="","",'F1 Ex 1 à 12'!B25)</f>
        <v>Tolga</v>
      </c>
      <c r="C25" s="23" t="n">
        <v>1</v>
      </c>
      <c r="D25" s="23" t="n">
        <v>1</v>
      </c>
      <c r="E25" s="23" t="n">
        <v>1</v>
      </c>
      <c r="F25" s="23" t="n">
        <v>1</v>
      </c>
      <c r="G25" s="23" t="n">
        <v>1</v>
      </c>
      <c r="H25" s="23" t="n">
        <v>1</v>
      </c>
      <c r="I25" s="23" t="n">
        <v>1</v>
      </c>
      <c r="J25" s="23" t="n">
        <v>1</v>
      </c>
      <c r="K25" s="23" t="n">
        <v>1</v>
      </c>
      <c r="L25" s="23" t="n">
        <v>1</v>
      </c>
      <c r="M25" s="23" t="n">
        <v>1</v>
      </c>
      <c r="N25" s="23" t="n">
        <v>1</v>
      </c>
      <c r="O25" s="23" t="n">
        <v>1</v>
      </c>
      <c r="P25" s="23" t="n">
        <v>1</v>
      </c>
      <c r="Q25" s="23" t="n">
        <v>1</v>
      </c>
      <c r="R25" s="23" t="n">
        <v>1</v>
      </c>
      <c r="S25" s="23" t="n">
        <v>1</v>
      </c>
      <c r="T25" s="24" t="n">
        <f aca="false">IF('F1 Ex 1 à 12'!A25="","",SUM(C25:S25)+'F2 Ex 1 à 12'!AH25)</f>
        <v>48</v>
      </c>
      <c r="U25" s="121" t="n">
        <f aca="false">IF('F1 Ex 1 à 12'!A25="","",(T25*100)/48)</f>
        <v>100</v>
      </c>
      <c r="V25" s="25"/>
    </row>
    <row r="26" customFormat="false" ht="9.95" hidden="false" customHeight="true" outlineLevel="0" collapsed="false">
      <c r="A26" s="60" t="str">
        <f aca="false">IF('F1 Ex 1 à 12'!A26="","",'F1 Ex 1 à 12'!A26)</f>
        <v>MANTEGNA</v>
      </c>
      <c r="B26" s="60" t="str">
        <f aca="false">IF('F1 Ex 1 à 12'!A26="","",'F1 Ex 1 à 12'!B26)</f>
        <v>Andréa</v>
      </c>
      <c r="C26" s="28" t="n">
        <v>1</v>
      </c>
      <c r="D26" s="28" t="n">
        <v>1</v>
      </c>
      <c r="E26" s="28" t="n">
        <v>1</v>
      </c>
      <c r="F26" s="28" t="n">
        <v>1</v>
      </c>
      <c r="G26" s="28" t="n">
        <v>1</v>
      </c>
      <c r="H26" s="28" t="n">
        <v>1</v>
      </c>
      <c r="I26" s="28" t="n">
        <v>1</v>
      </c>
      <c r="J26" s="28" t="n">
        <v>1</v>
      </c>
      <c r="K26" s="28" t="n">
        <v>1</v>
      </c>
      <c r="L26" s="28" t="n">
        <v>1</v>
      </c>
      <c r="M26" s="28" t="n">
        <v>1</v>
      </c>
      <c r="N26" s="28" t="n">
        <v>1</v>
      </c>
      <c r="O26" s="28" t="n">
        <v>1</v>
      </c>
      <c r="P26" s="28" t="n">
        <v>1</v>
      </c>
      <c r="Q26" s="28" t="n">
        <v>1</v>
      </c>
      <c r="R26" s="28" t="n">
        <v>1</v>
      </c>
      <c r="S26" s="28" t="n">
        <v>1</v>
      </c>
      <c r="T26" s="29" t="n">
        <f aca="false">IF('F1 Ex 1 à 12'!A26="","",SUM(C26:S26)+'F2 Ex 1 à 12'!AH26)</f>
        <v>48</v>
      </c>
      <c r="U26" s="122" t="n">
        <f aca="false">IF('F1 Ex 1 à 12'!A26="","",(T26*100)/48)</f>
        <v>100</v>
      </c>
    </row>
    <row r="27" customFormat="false" ht="9.95" hidden="false" customHeight="true" outlineLevel="0" collapsed="false">
      <c r="A27" s="57" t="str">
        <f aca="false">IF('F1 Ex 1 à 12'!A27="","",'F1 Ex 1 à 12'!A27)</f>
        <v>MATIFAS</v>
      </c>
      <c r="B27" s="57" t="str">
        <f aca="false">IF('F1 Ex 1 à 12'!A27="","",'F1 Ex 1 à 12'!B27)</f>
        <v>Raphaël</v>
      </c>
      <c r="C27" s="23" t="n">
        <v>1</v>
      </c>
      <c r="D27" s="23" t="n">
        <v>1</v>
      </c>
      <c r="E27" s="23" t="n">
        <v>1</v>
      </c>
      <c r="F27" s="23" t="n">
        <v>1</v>
      </c>
      <c r="G27" s="23" t="n">
        <v>1</v>
      </c>
      <c r="H27" s="23" t="n">
        <v>1</v>
      </c>
      <c r="I27" s="23" t="n">
        <v>1</v>
      </c>
      <c r="J27" s="23" t="n">
        <v>1</v>
      </c>
      <c r="K27" s="23" t="n">
        <v>1</v>
      </c>
      <c r="L27" s="23" t="n">
        <v>1</v>
      </c>
      <c r="M27" s="23" t="n">
        <v>1</v>
      </c>
      <c r="N27" s="23" t="n">
        <v>1</v>
      </c>
      <c r="O27" s="23" t="n">
        <v>1</v>
      </c>
      <c r="P27" s="23" t="n">
        <v>1</v>
      </c>
      <c r="Q27" s="23" t="n">
        <v>1</v>
      </c>
      <c r="R27" s="23" t="n">
        <v>1</v>
      </c>
      <c r="S27" s="23" t="n">
        <v>1</v>
      </c>
      <c r="T27" s="24" t="n">
        <f aca="false">IF('F1 Ex 1 à 12'!A27="","",SUM(C27:S27)+'F2 Ex 1 à 12'!AH27)</f>
        <v>48</v>
      </c>
      <c r="U27" s="121" t="n">
        <f aca="false">IF('F1 Ex 1 à 12'!A27="","",(T27*100)/48)</f>
        <v>100</v>
      </c>
      <c r="V27" s="25"/>
    </row>
    <row r="28" customFormat="false" ht="9.95" hidden="false" customHeight="true" outlineLevel="0" collapsed="false">
      <c r="A28" s="60" t="str">
        <f aca="false">IF('F1 Ex 1 à 12'!A28="","",'F1 Ex 1 à 12'!A28)</f>
        <v>NAJAHI</v>
      </c>
      <c r="B28" s="60" t="str">
        <f aca="false">IF('F1 Ex 1 à 12'!A28="","",'F1 Ex 1 à 12'!B28)</f>
        <v>Basma</v>
      </c>
      <c r="C28" s="28" t="n">
        <v>1</v>
      </c>
      <c r="D28" s="28" t="n">
        <v>1</v>
      </c>
      <c r="E28" s="28" t="n">
        <v>1</v>
      </c>
      <c r="F28" s="28" t="n">
        <v>1</v>
      </c>
      <c r="G28" s="28" t="n">
        <v>1</v>
      </c>
      <c r="H28" s="28" t="n">
        <v>1</v>
      </c>
      <c r="I28" s="28" t="n">
        <v>1</v>
      </c>
      <c r="J28" s="28" t="n">
        <v>1</v>
      </c>
      <c r="K28" s="28" t="n">
        <v>1</v>
      </c>
      <c r="L28" s="28" t="n">
        <v>1</v>
      </c>
      <c r="M28" s="28" t="n">
        <v>1</v>
      </c>
      <c r="N28" s="28" t="n">
        <v>1</v>
      </c>
      <c r="O28" s="28" t="n">
        <v>1</v>
      </c>
      <c r="P28" s="28" t="n">
        <v>1</v>
      </c>
      <c r="Q28" s="28" t="n">
        <v>1</v>
      </c>
      <c r="R28" s="28" t="n">
        <v>1</v>
      </c>
      <c r="S28" s="28" t="n">
        <v>1</v>
      </c>
      <c r="T28" s="29" t="n">
        <f aca="false">IF('F1 Ex 1 à 12'!A28="","",SUM(C28:S28)+'F2 Ex 1 à 12'!AH28)</f>
        <v>48</v>
      </c>
      <c r="U28" s="122" t="n">
        <f aca="false">IF('F1 Ex 1 à 12'!A28="","",(T28*100)/48)</f>
        <v>100</v>
      </c>
    </row>
    <row r="29" customFormat="false" ht="9.95" hidden="false" customHeight="true" outlineLevel="0" collapsed="false">
      <c r="A29" s="57" t="str">
        <f aca="false">IF('F1 Ex 1 à 12'!A29="","",'F1 Ex 1 à 12'!A29)</f>
        <v>ORNANO</v>
      </c>
      <c r="B29" s="57" t="str">
        <f aca="false">IF('F1 Ex 1 à 12'!A29="","",'F1 Ex 1 à 12'!B29)</f>
        <v>Matthieu</v>
      </c>
      <c r="C29" s="23" t="n">
        <v>1</v>
      </c>
      <c r="D29" s="23" t="n">
        <v>1</v>
      </c>
      <c r="E29" s="23" t="n">
        <v>1</v>
      </c>
      <c r="F29" s="23" t="n">
        <v>1</v>
      </c>
      <c r="G29" s="23" t="n">
        <v>1</v>
      </c>
      <c r="H29" s="23" t="n">
        <v>1</v>
      </c>
      <c r="I29" s="23" t="n">
        <v>1</v>
      </c>
      <c r="J29" s="23" t="n">
        <v>1</v>
      </c>
      <c r="K29" s="23" t="n">
        <v>1</v>
      </c>
      <c r="L29" s="23" t="n">
        <v>1</v>
      </c>
      <c r="M29" s="23" t="n">
        <v>1</v>
      </c>
      <c r="N29" s="23" t="n">
        <v>1</v>
      </c>
      <c r="O29" s="23" t="n">
        <v>1</v>
      </c>
      <c r="P29" s="23" t="n">
        <v>1</v>
      </c>
      <c r="Q29" s="23" t="n">
        <v>1</v>
      </c>
      <c r="R29" s="23" t="n">
        <v>1</v>
      </c>
      <c r="S29" s="23" t="n">
        <v>1</v>
      </c>
      <c r="T29" s="24" t="n">
        <f aca="false">IF('F1 Ex 1 à 12'!A29="","",SUM(C29:S29)+'F2 Ex 1 à 12'!AH29)</f>
        <v>48</v>
      </c>
      <c r="U29" s="121" t="n">
        <f aca="false">IF('F1 Ex 1 à 12'!A29="","",(T29*100)/48)</f>
        <v>100</v>
      </c>
      <c r="V29" s="25"/>
    </row>
    <row r="30" customFormat="false" ht="9.95" hidden="false" customHeight="true" outlineLevel="0" collapsed="false">
      <c r="A30" s="60" t="str">
        <f aca="false">IF('F1 Ex 1 à 12'!A30="","",'F1 Ex 1 à 12'!A30)</f>
        <v>PAVIA</v>
      </c>
      <c r="B30" s="60" t="str">
        <f aca="false">IF('F1 Ex 1 à 12'!A30="","",'F1 Ex 1 à 12'!B30)</f>
        <v>Laura</v>
      </c>
      <c r="C30" s="28" t="n">
        <v>1</v>
      </c>
      <c r="D30" s="28" t="n">
        <v>1</v>
      </c>
      <c r="E30" s="28" t="n">
        <v>1</v>
      </c>
      <c r="F30" s="28" t="n">
        <v>1</v>
      </c>
      <c r="G30" s="28" t="n">
        <v>1</v>
      </c>
      <c r="H30" s="28" t="n">
        <v>1</v>
      </c>
      <c r="I30" s="28" t="n">
        <v>1</v>
      </c>
      <c r="J30" s="28" t="n">
        <v>1</v>
      </c>
      <c r="K30" s="28" t="n">
        <v>1</v>
      </c>
      <c r="L30" s="28" t="n">
        <v>1</v>
      </c>
      <c r="M30" s="28" t="n">
        <v>1</v>
      </c>
      <c r="N30" s="28" t="n">
        <v>1</v>
      </c>
      <c r="O30" s="28" t="n">
        <v>1</v>
      </c>
      <c r="P30" s="28" t="n">
        <v>1</v>
      </c>
      <c r="Q30" s="28" t="n">
        <v>1</v>
      </c>
      <c r="R30" s="28" t="n">
        <v>1</v>
      </c>
      <c r="S30" s="28" t="n">
        <v>1</v>
      </c>
      <c r="T30" s="29" t="n">
        <f aca="false">IF('F1 Ex 1 à 12'!A30="","",SUM(C30:S30)+'F2 Ex 1 à 12'!AH30)</f>
        <v>48</v>
      </c>
      <c r="U30" s="122" t="n">
        <f aca="false">IF('F1 Ex 1 à 12'!A30="","",(T30*100)/48)</f>
        <v>100</v>
      </c>
    </row>
    <row r="31" customFormat="false" ht="9.95" hidden="false" customHeight="true" outlineLevel="0" collapsed="false">
      <c r="A31" s="57" t="str">
        <f aca="false">IF('F1 Ex 1 à 12'!A31="","",'F1 Ex 1 à 12'!A31)</f>
        <v>PHILIPPE</v>
      </c>
      <c r="B31" s="57" t="str">
        <f aca="false">IF('F1 Ex 1 à 12'!A31="","",'F1 Ex 1 à 12'!B31)</f>
        <v>Steven</v>
      </c>
      <c r="C31" s="23" t="n">
        <v>1</v>
      </c>
      <c r="D31" s="23" t="n">
        <v>1</v>
      </c>
      <c r="E31" s="23" t="n">
        <v>1</v>
      </c>
      <c r="F31" s="23" t="n">
        <v>1</v>
      </c>
      <c r="G31" s="23" t="n">
        <v>1</v>
      </c>
      <c r="H31" s="23" t="n">
        <v>1</v>
      </c>
      <c r="I31" s="23" t="n">
        <v>1</v>
      </c>
      <c r="J31" s="23" t="n">
        <v>1</v>
      </c>
      <c r="K31" s="23" t="n">
        <v>1</v>
      </c>
      <c r="L31" s="23" t="n">
        <v>1</v>
      </c>
      <c r="M31" s="23" t="n">
        <v>1</v>
      </c>
      <c r="N31" s="23" t="n">
        <v>1</v>
      </c>
      <c r="O31" s="23" t="n">
        <v>1</v>
      </c>
      <c r="P31" s="23" t="n">
        <v>1</v>
      </c>
      <c r="Q31" s="23" t="n">
        <v>1</v>
      </c>
      <c r="R31" s="23" t="n">
        <v>1</v>
      </c>
      <c r="S31" s="23" t="n">
        <v>1</v>
      </c>
      <c r="T31" s="24" t="n">
        <f aca="false">IF('F1 Ex 1 à 12'!A31="","",SUM(C31:S31)+'F2 Ex 1 à 12'!AH31)</f>
        <v>48</v>
      </c>
      <c r="U31" s="121" t="n">
        <f aca="false">IF('F1 Ex 1 à 12'!A31="","",(T31*100)/48)</f>
        <v>100</v>
      </c>
      <c r="V31" s="25"/>
    </row>
    <row r="32" customFormat="false" ht="9.95" hidden="false" customHeight="true" outlineLevel="0" collapsed="false">
      <c r="A32" s="60" t="str">
        <f aca="false">IF('F1 Ex 1 à 12'!A32="","",'F1 Ex 1 à 12'!A32)</f>
        <v>RIZZO</v>
      </c>
      <c r="B32" s="60" t="str">
        <f aca="false">IF('F1 Ex 1 à 12'!A32="","",'F1 Ex 1 à 12'!B32)</f>
        <v>Sarah</v>
      </c>
      <c r="C32" s="28" t="n">
        <v>1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n">
        <v>1</v>
      </c>
      <c r="J32" s="28" t="n">
        <v>1</v>
      </c>
      <c r="K32" s="28" t="n">
        <v>1</v>
      </c>
      <c r="L32" s="28" t="n">
        <v>1</v>
      </c>
      <c r="M32" s="28" t="n">
        <v>1</v>
      </c>
      <c r="N32" s="28" t="n">
        <v>1</v>
      </c>
      <c r="O32" s="28" t="n">
        <v>1</v>
      </c>
      <c r="P32" s="28" t="n">
        <v>1</v>
      </c>
      <c r="Q32" s="28" t="n">
        <v>1</v>
      </c>
      <c r="R32" s="28" t="n">
        <v>1</v>
      </c>
      <c r="S32" s="28" t="n">
        <v>1</v>
      </c>
      <c r="T32" s="29" t="n">
        <f aca="false">IF('F1 Ex 1 à 12'!A32="","",SUM(C32:S32)+'F2 Ex 1 à 12'!AH32)</f>
        <v>48</v>
      </c>
      <c r="U32" s="122" t="n">
        <f aca="false">IF('F1 Ex 1 à 12'!A32="","",(T32*100)/48)</f>
        <v>100</v>
      </c>
    </row>
    <row r="33" customFormat="false" ht="9.95" hidden="false" customHeight="true" outlineLevel="0" collapsed="false">
      <c r="A33" s="57" t="str">
        <f aca="false">IF('F1 Ex 1 à 12'!A33="","",'F1 Ex 1 à 12'!A33)</f>
        <v>SALVO</v>
      </c>
      <c r="B33" s="57" t="str">
        <f aca="false">IF('F1 Ex 1 à 12'!A33="","",'F1 Ex 1 à 12'!B33)</f>
        <v>Stéphane</v>
      </c>
      <c r="C33" s="23" t="n">
        <v>1</v>
      </c>
      <c r="D33" s="23" t="n">
        <v>1</v>
      </c>
      <c r="E33" s="23" t="n">
        <v>1</v>
      </c>
      <c r="F33" s="23" t="n">
        <v>1</v>
      </c>
      <c r="G33" s="23" t="n">
        <v>1</v>
      </c>
      <c r="H33" s="23" t="n">
        <v>1</v>
      </c>
      <c r="I33" s="23" t="n">
        <v>1</v>
      </c>
      <c r="J33" s="23" t="n">
        <v>1</v>
      </c>
      <c r="K33" s="23" t="n">
        <v>1</v>
      </c>
      <c r="L33" s="23" t="n">
        <v>1</v>
      </c>
      <c r="M33" s="23" t="n">
        <v>1</v>
      </c>
      <c r="N33" s="23" t="n">
        <v>1</v>
      </c>
      <c r="O33" s="23" t="n">
        <v>1</v>
      </c>
      <c r="P33" s="23" t="n">
        <v>1</v>
      </c>
      <c r="Q33" s="23" t="n">
        <v>1</v>
      </c>
      <c r="R33" s="23" t="n">
        <v>1</v>
      </c>
      <c r="S33" s="23" t="n">
        <v>1</v>
      </c>
      <c r="T33" s="24" t="n">
        <f aca="false">IF('F1 Ex 1 à 12'!A33="","",SUM(C33:S33)+'F2 Ex 1 à 12'!AH33)</f>
        <v>48</v>
      </c>
      <c r="U33" s="121" t="n">
        <f aca="false">IF('F1 Ex 1 à 12'!A33="","",(T33*100)/48)</f>
        <v>100</v>
      </c>
      <c r="V33" s="25"/>
    </row>
    <row r="34" customFormat="false" ht="9.95" hidden="false" customHeight="true" outlineLevel="0" collapsed="false">
      <c r="A34" s="60" t="str">
        <f aca="false">IF('F1 Ex 1 à 12'!A34="","",'F1 Ex 1 à 12'!A34)</f>
        <v>SCORTICA</v>
      </c>
      <c r="B34" s="60" t="str">
        <f aca="false">IF('F1 Ex 1 à 12'!A34="","",'F1 Ex 1 à 12'!B34)</f>
        <v>Olivier</v>
      </c>
      <c r="C34" s="28" t="n">
        <v>1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n">
        <v>1</v>
      </c>
      <c r="J34" s="28" t="n">
        <v>1</v>
      </c>
      <c r="K34" s="28" t="n">
        <v>1</v>
      </c>
      <c r="L34" s="28" t="n">
        <v>1</v>
      </c>
      <c r="M34" s="28" t="n">
        <v>1</v>
      </c>
      <c r="N34" s="28" t="n">
        <v>1</v>
      </c>
      <c r="O34" s="28" t="n">
        <v>1</v>
      </c>
      <c r="P34" s="28" t="n">
        <v>1</v>
      </c>
      <c r="Q34" s="28" t="n">
        <v>1</v>
      </c>
      <c r="R34" s="28" t="n">
        <v>1</v>
      </c>
      <c r="S34" s="28" t="n">
        <v>1</v>
      </c>
      <c r="T34" s="29" t="n">
        <f aca="false">IF('F1 Ex 1 à 12'!A34="","",SUM(C34:S34)+'F2 Ex 1 à 12'!AH34)</f>
        <v>48</v>
      </c>
      <c r="U34" s="122" t="n">
        <f aca="false">IF('F1 Ex 1 à 12'!A34="","",(T34*100)/48)</f>
        <v>100</v>
      </c>
    </row>
    <row r="35" customFormat="false" ht="9.95" hidden="false" customHeight="true" outlineLevel="0" collapsed="false">
      <c r="A35" s="57" t="str">
        <f aca="false">IF('F1 Ex 1 à 12'!A35="","",'F1 Ex 1 à 12'!A35)</f>
        <v>SOBHY</v>
      </c>
      <c r="B35" s="57" t="str">
        <f aca="false">IF('F1 Ex 1 à 12'!A35="","",'F1 Ex 1 à 12'!B35)</f>
        <v>Wessam</v>
      </c>
      <c r="C35" s="23" t="n">
        <v>1</v>
      </c>
      <c r="D35" s="23" t="n">
        <v>1</v>
      </c>
      <c r="E35" s="23" t="n">
        <v>1</v>
      </c>
      <c r="F35" s="23" t="n">
        <v>1</v>
      </c>
      <c r="G35" s="23" t="n">
        <v>1</v>
      </c>
      <c r="H35" s="23" t="n">
        <v>1</v>
      </c>
      <c r="I35" s="23" t="n">
        <v>1</v>
      </c>
      <c r="J35" s="23" t="n">
        <v>1</v>
      </c>
      <c r="K35" s="23" t="n">
        <v>1</v>
      </c>
      <c r="L35" s="23" t="n">
        <v>1</v>
      </c>
      <c r="M35" s="23" t="n">
        <v>1</v>
      </c>
      <c r="N35" s="23" t="n">
        <v>1</v>
      </c>
      <c r="O35" s="23" t="n">
        <v>1</v>
      </c>
      <c r="P35" s="23" t="n">
        <v>1</v>
      </c>
      <c r="Q35" s="23" t="n">
        <v>1</v>
      </c>
      <c r="R35" s="23" t="n">
        <v>1</v>
      </c>
      <c r="S35" s="23" t="n">
        <v>1</v>
      </c>
      <c r="T35" s="24" t="n">
        <f aca="false">IF('F1 Ex 1 à 12'!A35="","",SUM(C35:S35)+'F2 Ex 1 à 12'!AH35)</f>
        <v>48</v>
      </c>
      <c r="U35" s="121" t="n">
        <f aca="false">IF('F1 Ex 1 à 12'!A35="","",(T35*100)/48)</f>
        <v>100</v>
      </c>
      <c r="V35" s="25"/>
    </row>
    <row r="36" customFormat="false" ht="9.95" hidden="false" customHeight="true" outlineLevel="0" collapsed="false">
      <c r="A36" s="62" t="str">
        <f aca="false">IF('F1 Ex 1 à 12'!A36="","",'F1 Ex 1 à 12'!A36)</f>
        <v>ZAOUI</v>
      </c>
      <c r="B36" s="62" t="str">
        <f aca="false">IF('F1 Ex 1 à 12'!A36="","",'F1 Ex 1 à 12'!B36)</f>
        <v>Sonia</v>
      </c>
      <c r="C36" s="28" t="n">
        <v>1</v>
      </c>
      <c r="D36" s="28" t="n">
        <v>1</v>
      </c>
      <c r="E36" s="28" t="n">
        <v>1</v>
      </c>
      <c r="F36" s="28" t="n">
        <v>1</v>
      </c>
      <c r="G36" s="28" t="n">
        <v>1</v>
      </c>
      <c r="H36" s="28" t="n">
        <v>1</v>
      </c>
      <c r="I36" s="28" t="n">
        <v>1</v>
      </c>
      <c r="J36" s="28" t="n">
        <v>1</v>
      </c>
      <c r="K36" s="28" t="n">
        <v>1</v>
      </c>
      <c r="L36" s="28" t="n">
        <v>1</v>
      </c>
      <c r="M36" s="28" t="n">
        <v>1</v>
      </c>
      <c r="N36" s="28" t="n">
        <v>1</v>
      </c>
      <c r="O36" s="28" t="n">
        <v>1</v>
      </c>
      <c r="P36" s="28" t="n">
        <v>1</v>
      </c>
      <c r="Q36" s="28" t="n">
        <v>1</v>
      </c>
      <c r="R36" s="28" t="n">
        <v>1</v>
      </c>
      <c r="S36" s="28" t="n">
        <v>1</v>
      </c>
      <c r="T36" s="29" t="n">
        <f aca="false">IF('F1 Ex 1 à 12'!A36="","",SUM(C36:S36)+'F2 Ex 1 à 12'!AH36)</f>
        <v>48</v>
      </c>
      <c r="U36" s="122" t="n">
        <f aca="false">IF('F1 Ex 1 à 12'!A36="","",(T36*100)/48)</f>
        <v>100</v>
      </c>
    </row>
    <row r="37" customFormat="false" ht="9.95" hidden="false" customHeight="true" outlineLevel="0" collapsed="false">
      <c r="A37" s="63" t="str">
        <f aca="false">IF('F1 Ex 1 à 12'!A37="","",'F1 Ex 1 à 12'!A37)</f>
        <v>ZONZON</v>
      </c>
      <c r="B37" s="63" t="str">
        <f aca="false">IF('F1 Ex 1 à 12'!A37="","",'F1 Ex 1 à 12'!B37)</f>
        <v>Laura</v>
      </c>
      <c r="C37" s="23" t="n">
        <v>1</v>
      </c>
      <c r="D37" s="23" t="n">
        <v>1</v>
      </c>
      <c r="E37" s="23" t="n">
        <v>1</v>
      </c>
      <c r="F37" s="23" t="n">
        <v>1</v>
      </c>
      <c r="G37" s="23" t="n">
        <v>1</v>
      </c>
      <c r="H37" s="23" t="n">
        <v>1</v>
      </c>
      <c r="I37" s="23" t="n">
        <v>1</v>
      </c>
      <c r="J37" s="23" t="n">
        <v>1</v>
      </c>
      <c r="K37" s="23" t="n">
        <v>1</v>
      </c>
      <c r="L37" s="23" t="n">
        <v>1</v>
      </c>
      <c r="M37" s="23" t="n">
        <v>1</v>
      </c>
      <c r="N37" s="23" t="n">
        <v>1</v>
      </c>
      <c r="O37" s="23" t="n">
        <v>1</v>
      </c>
      <c r="P37" s="23" t="n">
        <v>1</v>
      </c>
      <c r="Q37" s="23" t="n">
        <v>1</v>
      </c>
      <c r="R37" s="23" t="n">
        <v>1</v>
      </c>
      <c r="S37" s="23" t="n">
        <v>1</v>
      </c>
      <c r="T37" s="24" t="n">
        <f aca="false">IF('F1 Ex 1 à 12'!A37="","",SUM(C37:S37)+'F2 Ex 1 à 12'!AH37)</f>
        <v>48</v>
      </c>
      <c r="U37" s="121" t="n">
        <f aca="false">IF('F1 Ex 1 à 12'!A37="","",(T37*100)/48)</f>
        <v>100</v>
      </c>
      <c r="V37" s="25"/>
    </row>
    <row r="38" customFormat="false" ht="9.95" hidden="false" customHeight="true" outlineLevel="0" collapsed="false">
      <c r="A38" s="62" t="n">
        <f aca="false">IF('F1 Ex 1 à 12'!A38="","",'F1 Ex 1 à 12'!A38)</f>
        <v>32</v>
      </c>
      <c r="B38" s="62" t="n">
        <f aca="false">IF('F1 Ex 1 à 12'!A38="","",'F1 Ex 1 à 12'!B38)</f>
        <v>32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n">
        <v>1</v>
      </c>
      <c r="J38" s="28" t="n">
        <v>1</v>
      </c>
      <c r="K38" s="28" t="n">
        <v>1</v>
      </c>
      <c r="L38" s="28" t="n">
        <v>1</v>
      </c>
      <c r="M38" s="28" t="n">
        <v>1</v>
      </c>
      <c r="N38" s="28" t="n">
        <v>1</v>
      </c>
      <c r="O38" s="28" t="n">
        <v>1</v>
      </c>
      <c r="P38" s="28" t="n">
        <v>1</v>
      </c>
      <c r="Q38" s="28" t="n">
        <v>1</v>
      </c>
      <c r="R38" s="28" t="n">
        <v>1</v>
      </c>
      <c r="S38" s="28" t="n">
        <v>1</v>
      </c>
      <c r="T38" s="29" t="n">
        <f aca="false">IF('F1 Ex 1 à 12'!A38="","",SUM(C38:S38)+'F2 Ex 1 à 12'!AH38)</f>
        <v>48</v>
      </c>
      <c r="U38" s="122" t="n">
        <f aca="false">IF('F1 Ex 1 à 12'!A38="","",(T38*100)/48)</f>
        <v>100</v>
      </c>
    </row>
    <row r="39" customFormat="false" ht="9.95" hidden="false" customHeight="true" outlineLevel="0" collapsed="false">
      <c r="A39" s="63" t="n">
        <f aca="false">IF('F1 Ex 1 à 12'!A39="","",'F1 Ex 1 à 12'!A39)</f>
        <v>33</v>
      </c>
      <c r="B39" s="63" t="n">
        <f aca="false">IF('F1 Ex 1 à 12'!A39="","",'F1 Ex 1 à 12'!B39)</f>
        <v>33</v>
      </c>
      <c r="C39" s="23" t="n">
        <v>1</v>
      </c>
      <c r="D39" s="23" t="n">
        <v>1</v>
      </c>
      <c r="E39" s="23" t="n">
        <v>1</v>
      </c>
      <c r="F39" s="23" t="n">
        <v>1</v>
      </c>
      <c r="G39" s="23" t="n">
        <v>1</v>
      </c>
      <c r="H39" s="23" t="n">
        <v>1</v>
      </c>
      <c r="I39" s="23" t="n">
        <v>1</v>
      </c>
      <c r="J39" s="23" t="n">
        <v>1</v>
      </c>
      <c r="K39" s="23" t="n">
        <v>1</v>
      </c>
      <c r="L39" s="23" t="n">
        <v>1</v>
      </c>
      <c r="M39" s="23" t="n">
        <v>1</v>
      </c>
      <c r="N39" s="23" t="n">
        <v>1</v>
      </c>
      <c r="O39" s="23" t="n">
        <v>1</v>
      </c>
      <c r="P39" s="23" t="n">
        <v>1</v>
      </c>
      <c r="Q39" s="23" t="n">
        <v>1</v>
      </c>
      <c r="R39" s="23" t="n">
        <v>1</v>
      </c>
      <c r="S39" s="23" t="n">
        <v>1</v>
      </c>
      <c r="T39" s="24" t="n">
        <f aca="false">IF('F1 Ex 1 à 12'!A39="","",SUM(C39:S39)+'F2 Ex 1 à 12'!AH39)</f>
        <v>48</v>
      </c>
      <c r="U39" s="121" t="n">
        <f aca="false">IF('F1 Ex 1 à 12'!A39="","",(T39*100)/48)</f>
        <v>100</v>
      </c>
      <c r="V39" s="25"/>
    </row>
    <row r="40" customFormat="false" ht="9.95" hidden="false" customHeight="true" outlineLevel="0" collapsed="false">
      <c r="A40" s="62" t="n">
        <f aca="false">IF('F1 Ex 1 à 12'!A40="","",'F1 Ex 1 à 12'!A40)</f>
        <v>34</v>
      </c>
      <c r="B40" s="62" t="n">
        <f aca="false">IF('F1 Ex 1 à 12'!A40="","",'F1 Ex 1 à 12'!B40)</f>
        <v>34</v>
      </c>
      <c r="C40" s="28" t="n">
        <v>1</v>
      </c>
      <c r="D40" s="28" t="n">
        <v>1</v>
      </c>
      <c r="E40" s="28" t="n">
        <v>1</v>
      </c>
      <c r="F40" s="28" t="n">
        <v>1</v>
      </c>
      <c r="G40" s="28" t="n">
        <v>1</v>
      </c>
      <c r="H40" s="28" t="n">
        <v>1</v>
      </c>
      <c r="I40" s="28" t="n">
        <v>1</v>
      </c>
      <c r="J40" s="28" t="n">
        <v>1</v>
      </c>
      <c r="K40" s="28" t="n">
        <v>1</v>
      </c>
      <c r="L40" s="28" t="n">
        <v>1</v>
      </c>
      <c r="M40" s="28" t="n">
        <v>1</v>
      </c>
      <c r="N40" s="28" t="n">
        <v>1</v>
      </c>
      <c r="O40" s="28" t="n">
        <v>1</v>
      </c>
      <c r="P40" s="28" t="n">
        <v>1</v>
      </c>
      <c r="Q40" s="28" t="n">
        <v>1</v>
      </c>
      <c r="R40" s="28" t="n">
        <v>1</v>
      </c>
      <c r="S40" s="28" t="n">
        <v>1</v>
      </c>
      <c r="T40" s="29" t="n">
        <f aca="false">IF('F1 Ex 1 à 12'!A40="","",SUM(C40:S40)+'F2 Ex 1 à 12'!AH40)</f>
        <v>48</v>
      </c>
      <c r="U40" s="122" t="n">
        <f aca="false">IF('F1 Ex 1 à 12'!A40="","",(T40*100)/48)</f>
        <v>100</v>
      </c>
    </row>
    <row r="41" customFormat="false" ht="9.95" hidden="false" customHeight="true" outlineLevel="0" collapsed="false">
      <c r="A41" s="63" t="n">
        <f aca="false">IF('F1 Ex 1 à 12'!A41="","",'F1 Ex 1 à 12'!A41)</f>
        <v>35</v>
      </c>
      <c r="B41" s="63" t="n">
        <f aca="false">IF('F1 Ex 1 à 12'!A41="","",'F1 Ex 1 à 12'!B41)</f>
        <v>35</v>
      </c>
      <c r="C41" s="23" t="n">
        <v>1</v>
      </c>
      <c r="D41" s="23" t="n">
        <v>1</v>
      </c>
      <c r="E41" s="23" t="n">
        <v>1</v>
      </c>
      <c r="F41" s="23" t="n">
        <v>1</v>
      </c>
      <c r="G41" s="23" t="n">
        <v>1</v>
      </c>
      <c r="H41" s="23" t="n">
        <v>1</v>
      </c>
      <c r="I41" s="23" t="n">
        <v>1</v>
      </c>
      <c r="J41" s="23" t="n">
        <v>1</v>
      </c>
      <c r="K41" s="23" t="n">
        <v>1</v>
      </c>
      <c r="L41" s="23" t="n">
        <v>1</v>
      </c>
      <c r="M41" s="23" t="n">
        <v>1</v>
      </c>
      <c r="N41" s="23" t="n">
        <v>1</v>
      </c>
      <c r="O41" s="23" t="n">
        <v>1</v>
      </c>
      <c r="P41" s="23" t="n">
        <v>1</v>
      </c>
      <c r="Q41" s="23" t="n">
        <v>1</v>
      </c>
      <c r="R41" s="23" t="n">
        <v>1</v>
      </c>
      <c r="S41" s="23" t="n">
        <v>1</v>
      </c>
      <c r="T41" s="24" t="n">
        <f aca="false">IF('F1 Ex 1 à 12'!A41="","",SUM(C41:S41)+'F2 Ex 1 à 12'!AH41)</f>
        <v>48</v>
      </c>
      <c r="U41" s="121" t="n">
        <f aca="false">IF('F1 Ex 1 à 12'!A41="","",(T41*100)/48)</f>
        <v>100</v>
      </c>
      <c r="V41" s="25"/>
    </row>
    <row r="42" customFormat="false" ht="12.75" hidden="false" customHeight="false" outlineLevel="0" collapsed="false">
      <c r="A42" s="32" t="s">
        <v>76</v>
      </c>
      <c r="B42" s="32"/>
      <c r="C42" s="33" t="n">
        <f aca="false">SUM(C7:C41)</f>
        <v>34</v>
      </c>
      <c r="D42" s="33" t="n">
        <f aca="false">SUM(D7:D41)</f>
        <v>34</v>
      </c>
      <c r="E42" s="33" t="n">
        <f aca="false">SUM(E7:E41)</f>
        <v>34</v>
      </c>
      <c r="F42" s="33" t="n">
        <f aca="false">SUM(F7:F41)</f>
        <v>34</v>
      </c>
      <c r="G42" s="33" t="n">
        <f aca="false">SUM(G7:G41)</f>
        <v>34</v>
      </c>
      <c r="H42" s="33" t="n">
        <f aca="false">SUM(H7:H41)</f>
        <v>34</v>
      </c>
      <c r="I42" s="33" t="n">
        <f aca="false">SUM(I7:I41)</f>
        <v>34</v>
      </c>
      <c r="J42" s="33" t="n">
        <f aca="false">SUM(J7:J41)</f>
        <v>34</v>
      </c>
      <c r="K42" s="33" t="n">
        <f aca="false">SUM(K7:K41)</f>
        <v>34</v>
      </c>
      <c r="L42" s="33" t="n">
        <f aca="false">SUM(L7:L41)</f>
        <v>34</v>
      </c>
      <c r="M42" s="33" t="n">
        <f aca="false">SUM(M7:M41)</f>
        <v>34</v>
      </c>
      <c r="N42" s="33" t="n">
        <f aca="false">SUM(N7:N41)</f>
        <v>34</v>
      </c>
      <c r="O42" s="33" t="n">
        <f aca="false">SUM(O7:O41)</f>
        <v>34</v>
      </c>
      <c r="P42" s="33" t="n">
        <f aca="false">SUM(P7:P41)</f>
        <v>34</v>
      </c>
      <c r="Q42" s="33" t="n">
        <f aca="false">SUM(Q7:Q41)</f>
        <v>34</v>
      </c>
      <c r="R42" s="33" t="n">
        <f aca="false">SUM(R7:R41)</f>
        <v>34</v>
      </c>
      <c r="S42" s="33" t="n">
        <f aca="false">SUM(S7:S41)</f>
        <v>34</v>
      </c>
      <c r="T42" s="64" t="n">
        <f aca="false">SUM(C42:S42)+'F1 Ex 1 à 12'!AI42</f>
        <v>1642</v>
      </c>
      <c r="U42" s="64"/>
    </row>
    <row r="43" customFormat="false" ht="12.75" hidden="false" customHeight="false" outlineLevel="0" collapsed="false">
      <c r="A43" s="34" t="s">
        <v>77</v>
      </c>
      <c r="B43" s="34"/>
      <c r="C43" s="35" t="n">
        <f aca="false">(C42*100)/C2</f>
        <v>97.1428571428571</v>
      </c>
      <c r="D43" s="35" t="n">
        <f aca="false">(D42*100)/C2</f>
        <v>97.1428571428571</v>
      </c>
      <c r="E43" s="35" t="n">
        <f aca="false">(E42*100)/C2</f>
        <v>97.1428571428571</v>
      </c>
      <c r="F43" s="35" t="n">
        <f aca="false">(F42*100)/C2</f>
        <v>97.1428571428571</v>
      </c>
      <c r="G43" s="35" t="n">
        <f aca="false">(G42*100)/C2</f>
        <v>97.1428571428571</v>
      </c>
      <c r="H43" s="35" t="n">
        <f aca="false">(H42*100)/C2</f>
        <v>97.1428571428571</v>
      </c>
      <c r="I43" s="35" t="n">
        <f aca="false">(I42*100)/C2</f>
        <v>97.1428571428571</v>
      </c>
      <c r="J43" s="35" t="n">
        <f aca="false">(J42*100)/C2</f>
        <v>97.1428571428571</v>
      </c>
      <c r="K43" s="35" t="n">
        <f aca="false">(K42*100)/C2</f>
        <v>97.1428571428571</v>
      </c>
      <c r="L43" s="35" t="n">
        <f aca="false">(L42*100)/C2</f>
        <v>97.1428571428571</v>
      </c>
      <c r="M43" s="35" t="n">
        <f aca="false">(M42*100)/C2</f>
        <v>97.1428571428571</v>
      </c>
      <c r="N43" s="35" t="n">
        <f aca="false">(N42*100)/C2</f>
        <v>97.1428571428571</v>
      </c>
      <c r="O43" s="35" t="n">
        <f aca="false">(O42*100)/C2</f>
        <v>97.1428571428571</v>
      </c>
      <c r="P43" s="35" t="n">
        <f aca="false">(P42*100)/C2</f>
        <v>97.1428571428571</v>
      </c>
      <c r="Q43" s="35" t="n">
        <f aca="false">(Q42*100)/C2</f>
        <v>97.1428571428571</v>
      </c>
      <c r="R43" s="35" t="n">
        <f aca="false">(R42*100)/C2</f>
        <v>97.1428571428571</v>
      </c>
      <c r="S43" s="35" t="n">
        <f aca="false">(S42*100)/C2</f>
        <v>97.1428571428571</v>
      </c>
      <c r="T43" s="68" t="n">
        <f aca="false">(T42*100)/(48*C2)</f>
        <v>97.7380952380952</v>
      </c>
      <c r="U43" s="68"/>
    </row>
  </sheetData>
  <sheetProtection sheet="true" password="ef4f" objects="true" scenarios="true"/>
  <mergeCells count="20">
    <mergeCell ref="C1:H1"/>
    <mergeCell ref="I1:U1"/>
    <mergeCell ref="A2:B2"/>
    <mergeCell ref="D2:H2"/>
    <mergeCell ref="I2:J2"/>
    <mergeCell ref="K2:U2"/>
    <mergeCell ref="A3:B3"/>
    <mergeCell ref="C3:U3"/>
    <mergeCell ref="C4:U4"/>
    <mergeCell ref="C5:I5"/>
    <mergeCell ref="J5:M5"/>
    <mergeCell ref="N5:O5"/>
    <mergeCell ref="P5:S5"/>
    <mergeCell ref="T5:T6"/>
    <mergeCell ref="U5:U6"/>
    <mergeCell ref="A6:B6"/>
    <mergeCell ref="A42:B42"/>
    <mergeCell ref="T42:U42"/>
    <mergeCell ref="A43:B43"/>
    <mergeCell ref="T43:U43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8" min="3" style="0" width="3.14"/>
    <col collapsed="false" customWidth="true" hidden="false" outlineLevel="0" max="19" min="19" style="38" width="3.14"/>
    <col collapsed="false" customWidth="true" hidden="false" outlineLevel="0" max="20" min="20" style="39" width="3.42"/>
    <col collapsed="false" customWidth="true" hidden="true" outlineLevel="0" max="21" min="21" style="0" width="11.42"/>
  </cols>
  <sheetData>
    <row r="1" customFormat="false" ht="12.75" hidden="false" customHeight="false" outlineLevel="0" collapsed="false">
      <c r="A1" s="40" t="s">
        <v>0</v>
      </c>
      <c r="B1" s="41" t="str">
        <f aca="false">'F1 Ex 1 à 12'!B1</f>
        <v>élémentaire</v>
      </c>
      <c r="C1" s="42" t="s">
        <v>2</v>
      </c>
      <c r="D1" s="42"/>
      <c r="E1" s="42"/>
      <c r="F1" s="42"/>
      <c r="G1" s="42"/>
      <c r="H1" s="42"/>
      <c r="I1" s="43" t="s">
        <v>109</v>
      </c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4"/>
    </row>
    <row r="2" customFormat="false" ht="12.75" hidden="false" customHeight="false" outlineLevel="0" collapsed="false">
      <c r="A2" s="45" t="str">
        <f aca="false">'F1 Ex 1 à 12'!A2</f>
        <v>Marie Curie</v>
      </c>
      <c r="B2" s="45"/>
      <c r="C2" s="46" t="n">
        <f aca="false">'F2 Ex 1 à 12'!C2</f>
        <v>35</v>
      </c>
      <c r="D2" s="47"/>
      <c r="E2" s="47"/>
      <c r="F2" s="47"/>
      <c r="G2" s="47"/>
      <c r="H2" s="47"/>
      <c r="I2" s="66" t="s">
        <v>5</v>
      </c>
      <c r="J2" s="66"/>
      <c r="K2" s="49" t="n">
        <f aca="false">'F2 Ex 1 à 12'!K2</f>
        <v>37056</v>
      </c>
      <c r="L2" s="49"/>
      <c r="M2" s="49"/>
      <c r="N2" s="49"/>
      <c r="O2" s="49"/>
      <c r="P2" s="49"/>
      <c r="Q2" s="49"/>
      <c r="R2" s="49"/>
      <c r="S2" s="49"/>
      <c r="T2" s="49"/>
      <c r="U2" s="50"/>
    </row>
    <row r="3" customFormat="false" ht="12.75" hidden="false" customHeight="false" outlineLevel="0" collapsed="false">
      <c r="A3" s="51" t="str">
        <f aca="false">'F1 Ex 1 à 12'!A3</f>
        <v>Marignane</v>
      </c>
      <c r="B3" s="51"/>
      <c r="C3" s="52" t="s">
        <v>82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0"/>
    </row>
    <row r="4" customFormat="false" ht="12.75" hidden="false" customHeight="false" outlineLevel="0" collapsed="false">
      <c r="A4" s="40" t="s">
        <v>8</v>
      </c>
      <c r="B4" s="40" t="str">
        <f aca="false">'F1 Ex 1 à 12'!B4</f>
        <v>CP A</v>
      </c>
      <c r="C4" s="48" t="s">
        <v>10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50"/>
    </row>
    <row r="5" customFormat="false" ht="12.75" hidden="false" customHeight="false" outlineLevel="0" collapsed="false">
      <c r="A5" s="5" t="s">
        <v>12</v>
      </c>
      <c r="B5" s="5" t="s">
        <v>13</v>
      </c>
      <c r="C5" s="67" t="n">
        <v>17</v>
      </c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54" t="s">
        <v>79</v>
      </c>
      <c r="T5" s="74" t="s">
        <v>80</v>
      </c>
      <c r="U5" s="50"/>
    </row>
    <row r="6" customFormat="false" ht="12.75" hidden="false" customHeight="true" outlineLevel="0" collapsed="false">
      <c r="A6" s="56" t="s">
        <v>81</v>
      </c>
      <c r="B6" s="56"/>
      <c r="C6" s="20" t="n">
        <v>48</v>
      </c>
      <c r="D6" s="20" t="n">
        <v>49</v>
      </c>
      <c r="E6" s="20" t="n">
        <v>50</v>
      </c>
      <c r="F6" s="20" t="n">
        <v>51</v>
      </c>
      <c r="G6" s="20" t="n">
        <v>52</v>
      </c>
      <c r="H6" s="20" t="n">
        <v>53</v>
      </c>
      <c r="I6" s="20" t="n">
        <v>54</v>
      </c>
      <c r="J6" s="20" t="n">
        <v>55</v>
      </c>
      <c r="K6" s="20" t="n">
        <v>56</v>
      </c>
      <c r="L6" s="20" t="n">
        <v>57</v>
      </c>
      <c r="M6" s="20" t="n">
        <v>58</v>
      </c>
      <c r="N6" s="20" t="n">
        <v>59</v>
      </c>
      <c r="O6" s="20" t="n">
        <v>60</v>
      </c>
      <c r="P6" s="20" t="n">
        <v>61</v>
      </c>
      <c r="Q6" s="20" t="n">
        <v>62</v>
      </c>
      <c r="R6" s="20" t="n">
        <v>63</v>
      </c>
      <c r="S6" s="54"/>
      <c r="T6" s="74"/>
      <c r="U6" s="50"/>
    </row>
    <row r="7" customFormat="false" ht="9.95" hidden="false" customHeight="true" outlineLevel="0" collapsed="false">
      <c r="A7" s="57" t="str">
        <f aca="false">IF('F1 Ex 1 à 12'!A7="","",'F1 Ex 1 à 12'!A7)</f>
        <v>AMAYA</v>
      </c>
      <c r="B7" s="57" t="str">
        <f aca="false">IF('F1 Ex 1 à 12'!A7="","",'F1 Ex 1 à 12'!B7)</f>
        <v>Antoine</v>
      </c>
      <c r="C7" s="23" t="n">
        <v>1</v>
      </c>
      <c r="D7" s="23" t="n">
        <v>1</v>
      </c>
      <c r="E7" s="23" t="n">
        <v>1</v>
      </c>
      <c r="F7" s="23" t="n">
        <v>1</v>
      </c>
      <c r="G7" s="23" t="n">
        <v>1</v>
      </c>
      <c r="H7" s="23" t="n">
        <v>1</v>
      </c>
      <c r="I7" s="23" t="n">
        <v>1</v>
      </c>
      <c r="J7" s="23" t="n">
        <v>1</v>
      </c>
      <c r="K7" s="23" t="n">
        <v>1</v>
      </c>
      <c r="L7" s="23" t="n">
        <v>1</v>
      </c>
      <c r="M7" s="23" t="n">
        <v>1</v>
      </c>
      <c r="N7" s="23" t="n">
        <v>1</v>
      </c>
      <c r="O7" s="23" t="n">
        <v>1</v>
      </c>
      <c r="P7" s="23" t="n">
        <v>1</v>
      </c>
      <c r="Q7" s="23" t="n">
        <v>1</v>
      </c>
      <c r="R7" s="23" t="n">
        <v>1</v>
      </c>
      <c r="S7" s="58" t="n">
        <f aca="false">IF('F1 Ex 1 à 12'!A7="","",SUM(C7:R7))</f>
        <v>16</v>
      </c>
      <c r="T7" s="59" t="n">
        <f aca="false">IF('F1 Ex 1 à 12'!A7="","",(S7*100)/16)</f>
        <v>100</v>
      </c>
      <c r="U7" s="25"/>
    </row>
    <row r="8" customFormat="false" ht="9.95" hidden="false" customHeight="true" outlineLevel="0" collapsed="false">
      <c r="A8" s="60" t="str">
        <f aca="false">IF('F1 Ex 1 à 12'!A8="","",'F1 Ex 1 à 12'!A8)</f>
        <v>AOUIR</v>
      </c>
      <c r="B8" s="60" t="str">
        <f aca="false">IF('F1 Ex 1 à 12'!A8="","",'F1 Ex 1 à 12'!B8)</f>
        <v>Rayan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33" t="n">
        <f aca="false">IF('F1 Ex 1 à 12'!A8="","",SUM(C8:R8))</f>
        <v>0</v>
      </c>
      <c r="T8" s="61" t="n">
        <f aca="false">IF('F1 Ex 1 à 12'!A8="","",(S8*100)/16)</f>
        <v>0</v>
      </c>
    </row>
    <row r="9" customFormat="false" ht="9.95" hidden="false" customHeight="true" outlineLevel="0" collapsed="false">
      <c r="A9" s="57" t="str">
        <f aca="false">IF('F1 Ex 1 à 12'!A9="","",'F1 Ex 1 à 12'!A9)</f>
        <v>BALLESTER</v>
      </c>
      <c r="B9" s="57" t="str">
        <f aca="false">IF('F1 Ex 1 à 12'!A9="","",'F1 Ex 1 à 12'!B9)</f>
        <v>Sébastien</v>
      </c>
      <c r="C9" s="23" t="n">
        <v>1</v>
      </c>
      <c r="D9" s="23" t="n">
        <v>1</v>
      </c>
      <c r="E9" s="23" t="n">
        <v>1</v>
      </c>
      <c r="F9" s="23" t="n">
        <v>1</v>
      </c>
      <c r="G9" s="23" t="n">
        <v>1</v>
      </c>
      <c r="H9" s="23" t="n">
        <v>1</v>
      </c>
      <c r="I9" s="23" t="n">
        <v>1</v>
      </c>
      <c r="J9" s="23" t="n">
        <v>1</v>
      </c>
      <c r="K9" s="23" t="n">
        <v>1</v>
      </c>
      <c r="L9" s="23" t="n">
        <v>1</v>
      </c>
      <c r="M9" s="23" t="n">
        <v>1</v>
      </c>
      <c r="N9" s="23" t="n">
        <v>1</v>
      </c>
      <c r="O9" s="23" t="n">
        <v>1</v>
      </c>
      <c r="P9" s="23" t="n">
        <v>1</v>
      </c>
      <c r="Q9" s="23" t="n">
        <v>1</v>
      </c>
      <c r="R9" s="23" t="n">
        <v>1</v>
      </c>
      <c r="S9" s="58" t="n">
        <f aca="false">IF('F1 Ex 1 à 12'!A9="","",SUM(C9:R9))</f>
        <v>16</v>
      </c>
      <c r="T9" s="59" t="n">
        <f aca="false">IF('F1 Ex 1 à 12'!A9="","",(S9*100)/16)</f>
        <v>100</v>
      </c>
      <c r="U9" s="25"/>
    </row>
    <row r="10" customFormat="false" ht="9.95" hidden="false" customHeight="true" outlineLevel="0" collapsed="false">
      <c r="A10" s="60" t="str">
        <f aca="false">IF('F1 Ex 1 à 12'!A10="","",'F1 Ex 1 à 12'!A10)</f>
        <v>BERNARDINI</v>
      </c>
      <c r="B10" s="60" t="str">
        <f aca="false">IF('F1 Ex 1 à 12'!A10="","",'F1 Ex 1 à 12'!B10)</f>
        <v>Sonny</v>
      </c>
      <c r="C10" s="28" t="n">
        <v>1</v>
      </c>
      <c r="D10" s="28" t="n">
        <v>1</v>
      </c>
      <c r="E10" s="28" t="n">
        <v>1</v>
      </c>
      <c r="F10" s="28" t="n">
        <v>1</v>
      </c>
      <c r="G10" s="28" t="n">
        <v>1</v>
      </c>
      <c r="H10" s="28" t="n">
        <v>1</v>
      </c>
      <c r="I10" s="28" t="n">
        <v>1</v>
      </c>
      <c r="J10" s="28" t="n">
        <v>1</v>
      </c>
      <c r="K10" s="28" t="n">
        <v>1</v>
      </c>
      <c r="L10" s="28" t="n">
        <v>1</v>
      </c>
      <c r="M10" s="28" t="n">
        <v>1</v>
      </c>
      <c r="N10" s="28" t="n">
        <v>1</v>
      </c>
      <c r="O10" s="28" t="n">
        <v>1</v>
      </c>
      <c r="P10" s="28" t="n">
        <v>1</v>
      </c>
      <c r="Q10" s="28" t="n">
        <v>1</v>
      </c>
      <c r="R10" s="28" t="n">
        <v>1</v>
      </c>
      <c r="S10" s="33" t="n">
        <f aca="false">IF('F1 Ex 1 à 12'!A10="","",SUM(C10:R10))</f>
        <v>16</v>
      </c>
      <c r="T10" s="61" t="n">
        <f aca="false">IF('F1 Ex 1 à 12'!A10="","",(S10*100)/16)</f>
        <v>100</v>
      </c>
    </row>
    <row r="11" customFormat="false" ht="9.95" hidden="false" customHeight="true" outlineLevel="0" collapsed="false">
      <c r="A11" s="57" t="str">
        <f aca="false">IF('F1 Ex 1 à 12'!A11="","",'F1 Ex 1 à 12'!A11)</f>
        <v>CAILLOL</v>
      </c>
      <c r="B11" s="57" t="str">
        <f aca="false">IF('F1 Ex 1 à 12'!A11="","",'F1 Ex 1 à 12'!B11)</f>
        <v>Louis</v>
      </c>
      <c r="C11" s="23" t="n">
        <v>1</v>
      </c>
      <c r="D11" s="23" t="n">
        <v>1</v>
      </c>
      <c r="E11" s="23" t="n">
        <v>1</v>
      </c>
      <c r="F11" s="23" t="n">
        <v>1</v>
      </c>
      <c r="G11" s="23" t="n">
        <v>1</v>
      </c>
      <c r="H11" s="23" t="n">
        <v>1</v>
      </c>
      <c r="I11" s="23" t="n">
        <v>1</v>
      </c>
      <c r="J11" s="23" t="n">
        <v>1</v>
      </c>
      <c r="K11" s="23" t="n">
        <v>1</v>
      </c>
      <c r="L11" s="23" t="n">
        <v>1</v>
      </c>
      <c r="M11" s="23" t="n">
        <v>1</v>
      </c>
      <c r="N11" s="23" t="n">
        <v>1</v>
      </c>
      <c r="O11" s="23" t="n">
        <v>1</v>
      </c>
      <c r="P11" s="23" t="n">
        <v>1</v>
      </c>
      <c r="Q11" s="23" t="n">
        <v>1</v>
      </c>
      <c r="R11" s="23" t="n">
        <v>1</v>
      </c>
      <c r="S11" s="58" t="n">
        <f aca="false">IF('F1 Ex 1 à 12'!A11="","",SUM(C11:R11))</f>
        <v>16</v>
      </c>
      <c r="T11" s="59" t="n">
        <f aca="false">IF('F1 Ex 1 à 12'!A11="","",(S11*100)/16)</f>
        <v>100</v>
      </c>
      <c r="U11" s="25"/>
    </row>
    <row r="12" customFormat="false" ht="9.95" hidden="false" customHeight="true" outlineLevel="0" collapsed="false">
      <c r="A12" s="60" t="str">
        <f aca="false">IF('F1 Ex 1 à 12'!A12="","",'F1 Ex 1 à 12'!A12)</f>
        <v>CARRETIE</v>
      </c>
      <c r="B12" s="60" t="str">
        <f aca="false">IF('F1 Ex 1 à 12'!A12="","",'F1 Ex 1 à 12'!B12)</f>
        <v>Vincent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n">
        <v>1</v>
      </c>
      <c r="J12" s="28" t="n">
        <v>1</v>
      </c>
      <c r="K12" s="28" t="n">
        <v>1</v>
      </c>
      <c r="L12" s="28" t="n">
        <v>1</v>
      </c>
      <c r="M12" s="28" t="n">
        <v>1</v>
      </c>
      <c r="N12" s="28" t="n">
        <v>1</v>
      </c>
      <c r="O12" s="28" t="n">
        <v>1</v>
      </c>
      <c r="P12" s="28" t="n">
        <v>1</v>
      </c>
      <c r="Q12" s="28" t="n">
        <v>1</v>
      </c>
      <c r="R12" s="28" t="n">
        <v>1</v>
      </c>
      <c r="S12" s="33" t="n">
        <f aca="false">IF('F1 Ex 1 à 12'!A12="","",SUM(C12:R12))</f>
        <v>16</v>
      </c>
      <c r="T12" s="61" t="n">
        <f aca="false">IF('F1 Ex 1 à 12'!A12="","",(S12*100)/16)</f>
        <v>100</v>
      </c>
    </row>
    <row r="13" customFormat="false" ht="9.95" hidden="false" customHeight="true" outlineLevel="0" collapsed="false">
      <c r="A13" s="57" t="str">
        <f aca="false">IF('F1 Ex 1 à 12'!A13="","",'F1 Ex 1 à 12'!A13)</f>
        <v>COMPAGNONE</v>
      </c>
      <c r="B13" s="57" t="str">
        <f aca="false">IF('F1 Ex 1 à 12'!A13="","",'F1 Ex 1 à 12'!B13)</f>
        <v>Fabio</v>
      </c>
      <c r="C13" s="23" t="n">
        <v>1</v>
      </c>
      <c r="D13" s="23" t="n">
        <v>1</v>
      </c>
      <c r="E13" s="23" t="n">
        <v>1</v>
      </c>
      <c r="F13" s="23" t="n">
        <v>1</v>
      </c>
      <c r="G13" s="23" t="n">
        <v>1</v>
      </c>
      <c r="H13" s="23" t="n">
        <v>1</v>
      </c>
      <c r="I13" s="23" t="n">
        <v>1</v>
      </c>
      <c r="J13" s="23" t="n">
        <v>1</v>
      </c>
      <c r="K13" s="23" t="n">
        <v>1</v>
      </c>
      <c r="L13" s="23" t="n">
        <v>1</v>
      </c>
      <c r="M13" s="23" t="n">
        <v>1</v>
      </c>
      <c r="N13" s="23" t="n">
        <v>1</v>
      </c>
      <c r="O13" s="23" t="n">
        <v>1</v>
      </c>
      <c r="P13" s="23" t="n">
        <v>1</v>
      </c>
      <c r="Q13" s="23" t="n">
        <v>1</v>
      </c>
      <c r="R13" s="23" t="n">
        <v>1</v>
      </c>
      <c r="S13" s="58" t="n">
        <f aca="false">IF('F1 Ex 1 à 12'!A13="","",SUM(C13:R13))</f>
        <v>16</v>
      </c>
      <c r="T13" s="59" t="n">
        <f aca="false">IF('F1 Ex 1 à 12'!A13="","",(S13*100)/16)</f>
        <v>100</v>
      </c>
      <c r="U13" s="25"/>
    </row>
    <row r="14" customFormat="false" ht="9.95" hidden="false" customHeight="true" outlineLevel="0" collapsed="false">
      <c r="A14" s="60" t="str">
        <f aca="false">IF('F1 Ex 1 à 12'!A14="","",'F1 Ex 1 à 12'!A14)</f>
        <v>COOK</v>
      </c>
      <c r="B14" s="60" t="str">
        <f aca="false">IF('F1 Ex 1 à 12'!A14="","",'F1 Ex 1 à 12'!B14)</f>
        <v>Jessica</v>
      </c>
      <c r="C14" s="28" t="n">
        <v>1</v>
      </c>
      <c r="D14" s="28" t="n">
        <v>1</v>
      </c>
      <c r="E14" s="28" t="n">
        <v>1</v>
      </c>
      <c r="F14" s="28" t="n">
        <v>1</v>
      </c>
      <c r="G14" s="28" t="n">
        <v>1</v>
      </c>
      <c r="H14" s="28" t="n">
        <v>1</v>
      </c>
      <c r="I14" s="28" t="n">
        <v>1</v>
      </c>
      <c r="J14" s="28" t="n">
        <v>1</v>
      </c>
      <c r="K14" s="28" t="n">
        <v>1</v>
      </c>
      <c r="L14" s="28" t="n">
        <v>1</v>
      </c>
      <c r="M14" s="28" t="n">
        <v>1</v>
      </c>
      <c r="N14" s="28" t="n">
        <v>1</v>
      </c>
      <c r="O14" s="28" t="n">
        <v>1</v>
      </c>
      <c r="P14" s="28" t="n">
        <v>1</v>
      </c>
      <c r="Q14" s="28" t="n">
        <v>1</v>
      </c>
      <c r="R14" s="28" t="n">
        <v>1</v>
      </c>
      <c r="S14" s="33" t="n">
        <f aca="false">IF('F1 Ex 1 à 12'!A14="","",SUM(C14:R14))</f>
        <v>16</v>
      </c>
      <c r="T14" s="61" t="n">
        <f aca="false">IF('F1 Ex 1 à 12'!A14="","",(S14*100)/16)</f>
        <v>100</v>
      </c>
    </row>
    <row r="15" customFormat="false" ht="9.95" hidden="false" customHeight="true" outlineLevel="0" collapsed="false">
      <c r="A15" s="57" t="str">
        <f aca="false">IF('F1 Ex 1 à 12'!A15="","",'F1 Ex 1 à 12'!A15)</f>
        <v>DE ROSSI</v>
      </c>
      <c r="B15" s="57" t="str">
        <f aca="false">IF('F1 Ex 1 à 12'!A15="","",'F1 Ex 1 à 12'!B15)</f>
        <v>Lucas</v>
      </c>
      <c r="C15" s="23" t="n">
        <v>1</v>
      </c>
      <c r="D15" s="23" t="n">
        <v>1</v>
      </c>
      <c r="E15" s="23" t="n">
        <v>1</v>
      </c>
      <c r="F15" s="23" t="n">
        <v>1</v>
      </c>
      <c r="G15" s="23" t="n">
        <v>1</v>
      </c>
      <c r="H15" s="23" t="n">
        <v>1</v>
      </c>
      <c r="I15" s="23" t="n">
        <v>1</v>
      </c>
      <c r="J15" s="23" t="n">
        <v>1</v>
      </c>
      <c r="K15" s="23" t="n">
        <v>1</v>
      </c>
      <c r="L15" s="23" t="n">
        <v>1</v>
      </c>
      <c r="M15" s="23" t="n">
        <v>1</v>
      </c>
      <c r="N15" s="23" t="n">
        <v>1</v>
      </c>
      <c r="O15" s="23" t="n">
        <v>1</v>
      </c>
      <c r="P15" s="23" t="n">
        <v>1</v>
      </c>
      <c r="Q15" s="23" t="n">
        <v>1</v>
      </c>
      <c r="R15" s="23" t="n">
        <v>1</v>
      </c>
      <c r="S15" s="58" t="n">
        <f aca="false">IF('F1 Ex 1 à 12'!A15="","",SUM(C15:R15))</f>
        <v>16</v>
      </c>
      <c r="T15" s="59" t="n">
        <f aca="false">IF('F1 Ex 1 à 12'!A15="","",(S15*100)/16)</f>
        <v>100</v>
      </c>
      <c r="U15" s="25"/>
    </row>
    <row r="16" customFormat="false" ht="9.95" hidden="false" customHeight="true" outlineLevel="0" collapsed="false">
      <c r="A16" s="60" t="str">
        <f aca="false">IF('F1 Ex 1 à 12'!A16="","",'F1 Ex 1 à 12'!A16)</f>
        <v>DERDOUR</v>
      </c>
      <c r="B16" s="60" t="str">
        <f aca="false">IF('F1 Ex 1 à 12'!A16="","",'F1 Ex 1 à 12'!B16)</f>
        <v>Mohamed</v>
      </c>
      <c r="C16" s="28" t="n">
        <v>1</v>
      </c>
      <c r="D16" s="28" t="n">
        <v>1</v>
      </c>
      <c r="E16" s="28" t="n">
        <v>1</v>
      </c>
      <c r="F16" s="28" t="n">
        <v>1</v>
      </c>
      <c r="G16" s="28" t="n">
        <v>1</v>
      </c>
      <c r="H16" s="28" t="n">
        <v>1</v>
      </c>
      <c r="I16" s="28" t="n">
        <v>1</v>
      </c>
      <c r="J16" s="28" t="n">
        <v>1</v>
      </c>
      <c r="K16" s="28" t="n">
        <v>1</v>
      </c>
      <c r="L16" s="28" t="n">
        <v>1</v>
      </c>
      <c r="M16" s="28" t="n">
        <v>1</v>
      </c>
      <c r="N16" s="28" t="n">
        <v>1</v>
      </c>
      <c r="O16" s="28" t="n">
        <v>1</v>
      </c>
      <c r="P16" s="28" t="n">
        <v>1</v>
      </c>
      <c r="Q16" s="28" t="n">
        <v>1</v>
      </c>
      <c r="R16" s="28" t="n">
        <v>1</v>
      </c>
      <c r="S16" s="33" t="n">
        <f aca="false">IF('F1 Ex 1 à 12'!A16="","",SUM(C16:R16))</f>
        <v>16</v>
      </c>
      <c r="T16" s="61" t="n">
        <f aca="false">IF('F1 Ex 1 à 12'!A16="","",(S16*100)/16)</f>
        <v>100</v>
      </c>
    </row>
    <row r="17" customFormat="false" ht="9.95" hidden="false" customHeight="true" outlineLevel="0" collapsed="false">
      <c r="A17" s="57" t="str">
        <f aca="false">IF('F1 Ex 1 à 12'!A17="","",'F1 Ex 1 à 12'!A17)</f>
        <v>DESLANDES</v>
      </c>
      <c r="B17" s="57" t="str">
        <f aca="false">IF('F1 Ex 1 à 12'!A17="","",'F1 Ex 1 à 12'!B17)</f>
        <v>Remy</v>
      </c>
      <c r="C17" s="23" t="n">
        <v>1</v>
      </c>
      <c r="D17" s="23" t="n">
        <v>1</v>
      </c>
      <c r="E17" s="23" t="n">
        <v>1</v>
      </c>
      <c r="F17" s="23" t="n">
        <v>1</v>
      </c>
      <c r="G17" s="23" t="n">
        <v>1</v>
      </c>
      <c r="H17" s="23" t="n">
        <v>1</v>
      </c>
      <c r="I17" s="23" t="n">
        <v>1</v>
      </c>
      <c r="J17" s="23" t="n">
        <v>1</v>
      </c>
      <c r="K17" s="23" t="n">
        <v>1</v>
      </c>
      <c r="L17" s="23" t="n">
        <v>1</v>
      </c>
      <c r="M17" s="23" t="n">
        <v>1</v>
      </c>
      <c r="N17" s="23" t="n">
        <v>1</v>
      </c>
      <c r="O17" s="23" t="n">
        <v>1</v>
      </c>
      <c r="P17" s="23" t="n">
        <v>1</v>
      </c>
      <c r="Q17" s="23" t="n">
        <v>1</v>
      </c>
      <c r="R17" s="23" t="n">
        <v>1</v>
      </c>
      <c r="S17" s="58" t="n">
        <f aca="false">IF('F1 Ex 1 à 12'!A17="","",SUM(C17:R17))</f>
        <v>16</v>
      </c>
      <c r="T17" s="59" t="n">
        <f aca="false">IF('F1 Ex 1 à 12'!A17="","",(S17*100)/16)</f>
        <v>100</v>
      </c>
      <c r="U17" s="25"/>
    </row>
    <row r="18" customFormat="false" ht="9.95" hidden="false" customHeight="true" outlineLevel="0" collapsed="false">
      <c r="A18" s="60" t="str">
        <f aca="false">IF('F1 Ex 1 à 12'!A18="","",'F1 Ex 1 à 12'!A18)</f>
        <v>GRAHOUIELLE</v>
      </c>
      <c r="B18" s="60" t="str">
        <f aca="false">IF('F1 Ex 1 à 12'!A18="","",'F1 Ex 1 à 12'!B18)</f>
        <v>Sébastien</v>
      </c>
      <c r="C18" s="28" t="n">
        <v>1</v>
      </c>
      <c r="D18" s="28" t="n">
        <v>1</v>
      </c>
      <c r="E18" s="28" t="n">
        <v>1</v>
      </c>
      <c r="F18" s="28" t="n">
        <v>1</v>
      </c>
      <c r="G18" s="28" t="n">
        <v>1</v>
      </c>
      <c r="H18" s="28" t="n">
        <v>1</v>
      </c>
      <c r="I18" s="28" t="n">
        <v>1</v>
      </c>
      <c r="J18" s="28" t="n">
        <v>1</v>
      </c>
      <c r="K18" s="28" t="n">
        <v>1</v>
      </c>
      <c r="L18" s="28" t="n">
        <v>1</v>
      </c>
      <c r="M18" s="28" t="n">
        <v>1</v>
      </c>
      <c r="N18" s="28" t="n">
        <v>1</v>
      </c>
      <c r="O18" s="28" t="n">
        <v>1</v>
      </c>
      <c r="P18" s="28" t="n">
        <v>1</v>
      </c>
      <c r="Q18" s="28" t="n">
        <v>1</v>
      </c>
      <c r="R18" s="28" t="n">
        <v>1</v>
      </c>
      <c r="S18" s="33" t="n">
        <f aca="false">IF('F1 Ex 1 à 12'!A18="","",SUM(C18:R18))</f>
        <v>16</v>
      </c>
      <c r="T18" s="61" t="n">
        <f aca="false">IF('F1 Ex 1 à 12'!A18="","",(S18*100)/16)</f>
        <v>100</v>
      </c>
    </row>
    <row r="19" customFormat="false" ht="9.95" hidden="false" customHeight="true" outlineLevel="0" collapsed="false">
      <c r="A19" s="57" t="str">
        <f aca="false">IF('F1 Ex 1 à 12'!A19="","",'F1 Ex 1 à 12'!A19)</f>
        <v>GREGORUTTI</v>
      </c>
      <c r="B19" s="57" t="str">
        <f aca="false">IF('F1 Ex 1 à 12'!A19="","",'F1 Ex 1 à 12'!B19)</f>
        <v>Yann</v>
      </c>
      <c r="C19" s="23" t="n">
        <v>1</v>
      </c>
      <c r="D19" s="23" t="n">
        <v>1</v>
      </c>
      <c r="E19" s="23" t="n">
        <v>1</v>
      </c>
      <c r="F19" s="23" t="n">
        <v>1</v>
      </c>
      <c r="G19" s="23" t="n">
        <v>1</v>
      </c>
      <c r="H19" s="23" t="n">
        <v>1</v>
      </c>
      <c r="I19" s="23" t="n">
        <v>1</v>
      </c>
      <c r="J19" s="23" t="n">
        <v>1</v>
      </c>
      <c r="K19" s="23" t="n">
        <v>1</v>
      </c>
      <c r="L19" s="23" t="n">
        <v>1</v>
      </c>
      <c r="M19" s="23" t="n">
        <v>1</v>
      </c>
      <c r="N19" s="23" t="n">
        <v>1</v>
      </c>
      <c r="O19" s="23" t="n">
        <v>1</v>
      </c>
      <c r="P19" s="23" t="n">
        <v>1</v>
      </c>
      <c r="Q19" s="23" t="n">
        <v>1</v>
      </c>
      <c r="R19" s="23" t="n">
        <v>1</v>
      </c>
      <c r="S19" s="58" t="n">
        <f aca="false">IF('F1 Ex 1 à 12'!A19="","",SUM(C19:R19))</f>
        <v>16</v>
      </c>
      <c r="T19" s="59" t="n">
        <f aca="false">IF('F1 Ex 1 à 12'!A19="","",(S19*100)/16)</f>
        <v>100</v>
      </c>
      <c r="U19" s="25"/>
    </row>
    <row r="20" customFormat="false" ht="9.95" hidden="false" customHeight="true" outlineLevel="0" collapsed="false">
      <c r="A20" s="60" t="str">
        <f aca="false">IF('F1 Ex 1 à 12'!A20="","",'F1 Ex 1 à 12'!A20)</f>
        <v>IMBERT</v>
      </c>
      <c r="B20" s="60" t="str">
        <f aca="false">IF('F1 Ex 1 à 12'!A20="","",'F1 Ex 1 à 12'!B20)</f>
        <v>Camille</v>
      </c>
      <c r="C20" s="28" t="n">
        <v>1</v>
      </c>
      <c r="D20" s="28" t="n">
        <v>1</v>
      </c>
      <c r="E20" s="28" t="n">
        <v>1</v>
      </c>
      <c r="F20" s="28" t="n">
        <v>1</v>
      </c>
      <c r="G20" s="28" t="n">
        <v>1</v>
      </c>
      <c r="H20" s="28" t="n">
        <v>1</v>
      </c>
      <c r="I20" s="28" t="n">
        <v>1</v>
      </c>
      <c r="J20" s="28" t="n">
        <v>1</v>
      </c>
      <c r="K20" s="28" t="n">
        <v>1</v>
      </c>
      <c r="L20" s="28" t="n">
        <v>1</v>
      </c>
      <c r="M20" s="28" t="n">
        <v>1</v>
      </c>
      <c r="N20" s="28" t="n">
        <v>1</v>
      </c>
      <c r="O20" s="28" t="n">
        <v>1</v>
      </c>
      <c r="P20" s="28" t="n">
        <v>1</v>
      </c>
      <c r="Q20" s="28" t="n">
        <v>1</v>
      </c>
      <c r="R20" s="28" t="n">
        <v>1</v>
      </c>
      <c r="S20" s="33" t="n">
        <f aca="false">IF('F1 Ex 1 à 12'!A20="","",SUM(C20:R20))</f>
        <v>16</v>
      </c>
      <c r="T20" s="61" t="n">
        <f aca="false">IF('F1 Ex 1 à 12'!A20="","",(S20*100)/16)</f>
        <v>100</v>
      </c>
    </row>
    <row r="21" customFormat="false" ht="9.95" hidden="false" customHeight="true" outlineLevel="0" collapsed="false">
      <c r="A21" s="57" t="str">
        <f aca="false">IF('F1 Ex 1 à 12'!A21="","",'F1 Ex 1 à 12'!A21)</f>
        <v>KADA</v>
      </c>
      <c r="B21" s="57" t="str">
        <f aca="false">IF('F1 Ex 1 à 12'!A21="","",'F1 Ex 1 à 12'!B21)</f>
        <v>Gabriel</v>
      </c>
      <c r="C21" s="23" t="n">
        <v>1</v>
      </c>
      <c r="D21" s="23" t="n">
        <v>1</v>
      </c>
      <c r="E21" s="23" t="n">
        <v>1</v>
      </c>
      <c r="F21" s="23" t="n">
        <v>1</v>
      </c>
      <c r="G21" s="23" t="n">
        <v>1</v>
      </c>
      <c r="H21" s="23" t="n">
        <v>1</v>
      </c>
      <c r="I21" s="23" t="n">
        <v>1</v>
      </c>
      <c r="J21" s="23" t="n">
        <v>1</v>
      </c>
      <c r="K21" s="23" t="n">
        <v>1</v>
      </c>
      <c r="L21" s="23" t="n">
        <v>1</v>
      </c>
      <c r="M21" s="23" t="n">
        <v>1</v>
      </c>
      <c r="N21" s="23" t="n">
        <v>1</v>
      </c>
      <c r="O21" s="23" t="n">
        <v>1</v>
      </c>
      <c r="P21" s="23" t="n">
        <v>1</v>
      </c>
      <c r="Q21" s="23" t="n">
        <v>1</v>
      </c>
      <c r="R21" s="23" t="n">
        <v>1</v>
      </c>
      <c r="S21" s="58" t="n">
        <f aca="false">IF('F1 Ex 1 à 12'!A21="","",SUM(C21:R21))</f>
        <v>16</v>
      </c>
      <c r="T21" s="59" t="n">
        <f aca="false">IF('F1 Ex 1 à 12'!A21="","",(S21*100)/16)</f>
        <v>100</v>
      </c>
      <c r="U21" s="25"/>
    </row>
    <row r="22" customFormat="false" ht="9.95" hidden="false" customHeight="true" outlineLevel="0" collapsed="false">
      <c r="A22" s="60" t="str">
        <f aca="false">IF('F1 Ex 1 à 12'!A22="","",'F1 Ex 1 à 12'!A22)</f>
        <v>LAURENT</v>
      </c>
      <c r="B22" s="60" t="str">
        <f aca="false">IF('F1 Ex 1 à 12'!A22="","",'F1 Ex 1 à 12'!B22)</f>
        <v>Mickaël</v>
      </c>
      <c r="C22" s="28" t="n">
        <v>1</v>
      </c>
      <c r="D22" s="28" t="n">
        <v>1</v>
      </c>
      <c r="E22" s="28" t="n">
        <v>1</v>
      </c>
      <c r="F22" s="28" t="n">
        <v>1</v>
      </c>
      <c r="G22" s="28" t="n">
        <v>1</v>
      </c>
      <c r="H22" s="28" t="n">
        <v>1</v>
      </c>
      <c r="I22" s="28" t="n">
        <v>1</v>
      </c>
      <c r="J22" s="28" t="n">
        <v>1</v>
      </c>
      <c r="K22" s="28" t="n">
        <v>1</v>
      </c>
      <c r="L22" s="28" t="n">
        <v>1</v>
      </c>
      <c r="M22" s="28" t="n">
        <v>1</v>
      </c>
      <c r="N22" s="28" t="n">
        <v>1</v>
      </c>
      <c r="O22" s="28" t="n">
        <v>1</v>
      </c>
      <c r="P22" s="28" t="n">
        <v>1</v>
      </c>
      <c r="Q22" s="28" t="n">
        <v>1</v>
      </c>
      <c r="R22" s="28" t="n">
        <v>1</v>
      </c>
      <c r="S22" s="33" t="n">
        <f aca="false">IF('F1 Ex 1 à 12'!A22="","",SUM(C22:R22))</f>
        <v>16</v>
      </c>
      <c r="T22" s="61" t="n">
        <f aca="false">IF('F1 Ex 1 à 12'!A22="","",(S22*100)/16)</f>
        <v>100</v>
      </c>
    </row>
    <row r="23" customFormat="false" ht="9.95" hidden="false" customHeight="true" outlineLevel="0" collapsed="false">
      <c r="A23" s="57" t="str">
        <f aca="false">IF('F1 Ex 1 à 12'!A23="","",'F1 Ex 1 à 12'!A23)</f>
        <v>LEGLISE</v>
      </c>
      <c r="B23" s="57" t="str">
        <f aca="false">IF('F1 Ex 1 à 12'!A23="","",'F1 Ex 1 à 12'!B23)</f>
        <v>Thomas</v>
      </c>
      <c r="C23" s="23" t="n">
        <v>1</v>
      </c>
      <c r="D23" s="23" t="n">
        <v>1</v>
      </c>
      <c r="E23" s="23" t="n">
        <v>1</v>
      </c>
      <c r="F23" s="23" t="n">
        <v>1</v>
      </c>
      <c r="G23" s="23" t="n">
        <v>1</v>
      </c>
      <c r="H23" s="23" t="n">
        <v>1</v>
      </c>
      <c r="I23" s="23" t="n">
        <v>1</v>
      </c>
      <c r="J23" s="23" t="n">
        <v>1</v>
      </c>
      <c r="K23" s="23" t="n">
        <v>1</v>
      </c>
      <c r="L23" s="23" t="n">
        <v>1</v>
      </c>
      <c r="M23" s="23" t="n">
        <v>1</v>
      </c>
      <c r="N23" s="23" t="n">
        <v>1</v>
      </c>
      <c r="O23" s="23" t="n">
        <v>1</v>
      </c>
      <c r="P23" s="23" t="n">
        <v>1</v>
      </c>
      <c r="Q23" s="23" t="n">
        <v>1</v>
      </c>
      <c r="R23" s="23" t="n">
        <v>1</v>
      </c>
      <c r="S23" s="58" t="n">
        <f aca="false">IF('F1 Ex 1 à 12'!A23="","",SUM(C23:R23))</f>
        <v>16</v>
      </c>
      <c r="T23" s="59" t="n">
        <f aca="false">IF('F1 Ex 1 à 12'!A23="","",(S23*100)/16)</f>
        <v>100</v>
      </c>
      <c r="U23" s="25"/>
    </row>
    <row r="24" customFormat="false" ht="9.95" hidden="false" customHeight="true" outlineLevel="0" collapsed="false">
      <c r="A24" s="60" t="str">
        <f aca="false">IF('F1 Ex 1 à 12'!A24="","",'F1 Ex 1 à 12'!A24)</f>
        <v>LEROY</v>
      </c>
      <c r="B24" s="60" t="str">
        <f aca="false">IF('F1 Ex 1 à 12'!A24="","",'F1 Ex 1 à 12'!B24)</f>
        <v>Virginie</v>
      </c>
      <c r="C24" s="28" t="n">
        <v>1</v>
      </c>
      <c r="D24" s="28" t="n">
        <v>1</v>
      </c>
      <c r="E24" s="28" t="n">
        <v>1</v>
      </c>
      <c r="F24" s="28" t="n">
        <v>1</v>
      </c>
      <c r="G24" s="28" t="n">
        <v>1</v>
      </c>
      <c r="H24" s="28" t="n">
        <v>1</v>
      </c>
      <c r="I24" s="28" t="n">
        <v>1</v>
      </c>
      <c r="J24" s="28" t="n">
        <v>1</v>
      </c>
      <c r="K24" s="28" t="n">
        <v>1</v>
      </c>
      <c r="L24" s="28" t="n">
        <v>1</v>
      </c>
      <c r="M24" s="28" t="n">
        <v>1</v>
      </c>
      <c r="N24" s="28" t="n">
        <v>1</v>
      </c>
      <c r="O24" s="28" t="n">
        <v>1</v>
      </c>
      <c r="P24" s="28" t="n">
        <v>1</v>
      </c>
      <c r="Q24" s="28" t="n">
        <v>1</v>
      </c>
      <c r="R24" s="28" t="n">
        <v>1</v>
      </c>
      <c r="S24" s="33" t="n">
        <f aca="false">IF('F1 Ex 1 à 12'!A24="","",SUM(C24:R24))</f>
        <v>16</v>
      </c>
      <c r="T24" s="61" t="n">
        <f aca="false">IF('F1 Ex 1 à 12'!A24="","",(S24*100)/16)</f>
        <v>100</v>
      </c>
    </row>
    <row r="25" customFormat="false" ht="9.95" hidden="false" customHeight="true" outlineLevel="0" collapsed="false">
      <c r="A25" s="57" t="str">
        <f aca="false">IF('F1 Ex 1 à 12'!A25="","",'F1 Ex 1 à 12'!A25)</f>
        <v>MALKOC</v>
      </c>
      <c r="B25" s="57" t="str">
        <f aca="false">IF('F1 Ex 1 à 12'!A25="","",'F1 Ex 1 à 12'!B25)</f>
        <v>Tolga</v>
      </c>
      <c r="C25" s="23" t="n">
        <v>1</v>
      </c>
      <c r="D25" s="23" t="n">
        <v>1</v>
      </c>
      <c r="E25" s="23" t="n">
        <v>1</v>
      </c>
      <c r="F25" s="23" t="n">
        <v>1</v>
      </c>
      <c r="G25" s="23" t="n">
        <v>1</v>
      </c>
      <c r="H25" s="23" t="n">
        <v>1</v>
      </c>
      <c r="I25" s="23" t="n">
        <v>1</v>
      </c>
      <c r="J25" s="23" t="n">
        <v>1</v>
      </c>
      <c r="K25" s="23" t="n">
        <v>1</v>
      </c>
      <c r="L25" s="23" t="n">
        <v>1</v>
      </c>
      <c r="M25" s="23" t="n">
        <v>1</v>
      </c>
      <c r="N25" s="23" t="n">
        <v>1</v>
      </c>
      <c r="O25" s="23" t="n">
        <v>1</v>
      </c>
      <c r="P25" s="23" t="n">
        <v>1</v>
      </c>
      <c r="Q25" s="23" t="n">
        <v>1</v>
      </c>
      <c r="R25" s="23" t="n">
        <v>1</v>
      </c>
      <c r="S25" s="58" t="n">
        <f aca="false">IF('F1 Ex 1 à 12'!A25="","",SUM(C25:R25))</f>
        <v>16</v>
      </c>
      <c r="T25" s="59" t="n">
        <f aca="false">IF('F1 Ex 1 à 12'!A25="","",(S25*100)/16)</f>
        <v>100</v>
      </c>
      <c r="U25" s="25"/>
    </row>
    <row r="26" customFormat="false" ht="9.95" hidden="false" customHeight="true" outlineLevel="0" collapsed="false">
      <c r="A26" s="60" t="str">
        <f aca="false">IF('F1 Ex 1 à 12'!A26="","",'F1 Ex 1 à 12'!A26)</f>
        <v>MANTEGNA</v>
      </c>
      <c r="B26" s="60" t="str">
        <f aca="false">IF('F1 Ex 1 à 12'!A26="","",'F1 Ex 1 à 12'!B26)</f>
        <v>Andréa</v>
      </c>
      <c r="C26" s="28" t="n">
        <v>1</v>
      </c>
      <c r="D26" s="28" t="n">
        <v>1</v>
      </c>
      <c r="E26" s="28" t="n">
        <v>1</v>
      </c>
      <c r="F26" s="28" t="n">
        <v>1</v>
      </c>
      <c r="G26" s="28" t="n">
        <v>1</v>
      </c>
      <c r="H26" s="28" t="n">
        <v>1</v>
      </c>
      <c r="I26" s="28" t="n">
        <v>1</v>
      </c>
      <c r="J26" s="28" t="n">
        <v>1</v>
      </c>
      <c r="K26" s="28" t="n">
        <v>1</v>
      </c>
      <c r="L26" s="28" t="n">
        <v>1</v>
      </c>
      <c r="M26" s="28" t="n">
        <v>1</v>
      </c>
      <c r="N26" s="28" t="n">
        <v>1</v>
      </c>
      <c r="O26" s="28" t="n">
        <v>1</v>
      </c>
      <c r="P26" s="28" t="n">
        <v>1</v>
      </c>
      <c r="Q26" s="28" t="n">
        <v>1</v>
      </c>
      <c r="R26" s="28" t="n">
        <v>1</v>
      </c>
      <c r="S26" s="33" t="n">
        <f aca="false">IF('F1 Ex 1 à 12'!A26="","",SUM(C26:R26))</f>
        <v>16</v>
      </c>
      <c r="T26" s="61" t="n">
        <f aca="false">IF('F1 Ex 1 à 12'!A26="","",(S26*100)/16)</f>
        <v>100</v>
      </c>
    </row>
    <row r="27" customFormat="false" ht="9.95" hidden="false" customHeight="true" outlineLevel="0" collapsed="false">
      <c r="A27" s="57" t="str">
        <f aca="false">IF('F1 Ex 1 à 12'!A27="","",'F1 Ex 1 à 12'!A27)</f>
        <v>MATIFAS</v>
      </c>
      <c r="B27" s="57" t="str">
        <f aca="false">IF('F1 Ex 1 à 12'!A27="","",'F1 Ex 1 à 12'!B27)</f>
        <v>Raphaël</v>
      </c>
      <c r="C27" s="23" t="n">
        <v>1</v>
      </c>
      <c r="D27" s="23" t="n">
        <v>1</v>
      </c>
      <c r="E27" s="23" t="n">
        <v>1</v>
      </c>
      <c r="F27" s="23" t="n">
        <v>1</v>
      </c>
      <c r="G27" s="23" t="n">
        <v>1</v>
      </c>
      <c r="H27" s="23" t="n">
        <v>1</v>
      </c>
      <c r="I27" s="23" t="n">
        <v>1</v>
      </c>
      <c r="J27" s="23" t="n">
        <v>1</v>
      </c>
      <c r="K27" s="23" t="n">
        <v>1</v>
      </c>
      <c r="L27" s="23" t="n">
        <v>1</v>
      </c>
      <c r="M27" s="23" t="n">
        <v>1</v>
      </c>
      <c r="N27" s="23" t="n">
        <v>1</v>
      </c>
      <c r="O27" s="23" t="n">
        <v>1</v>
      </c>
      <c r="P27" s="23" t="n">
        <v>1</v>
      </c>
      <c r="Q27" s="23" t="n">
        <v>1</v>
      </c>
      <c r="R27" s="23" t="n">
        <v>1</v>
      </c>
      <c r="S27" s="58" t="n">
        <f aca="false">IF('F1 Ex 1 à 12'!A27="","",SUM(C27:R27))</f>
        <v>16</v>
      </c>
      <c r="T27" s="59" t="n">
        <f aca="false">IF('F1 Ex 1 à 12'!A27="","",(S27*100)/16)</f>
        <v>100</v>
      </c>
      <c r="U27" s="25"/>
    </row>
    <row r="28" customFormat="false" ht="9.95" hidden="false" customHeight="true" outlineLevel="0" collapsed="false">
      <c r="A28" s="60" t="str">
        <f aca="false">IF('F1 Ex 1 à 12'!A28="","",'F1 Ex 1 à 12'!A28)</f>
        <v>NAJAHI</v>
      </c>
      <c r="B28" s="60" t="str">
        <f aca="false">IF('F1 Ex 1 à 12'!A28="","",'F1 Ex 1 à 12'!B28)</f>
        <v>Basma</v>
      </c>
      <c r="C28" s="28" t="n">
        <v>1</v>
      </c>
      <c r="D28" s="28" t="n">
        <v>1</v>
      </c>
      <c r="E28" s="28" t="n">
        <v>1</v>
      </c>
      <c r="F28" s="28" t="n">
        <v>1</v>
      </c>
      <c r="G28" s="28" t="n">
        <v>1</v>
      </c>
      <c r="H28" s="28" t="n">
        <v>1</v>
      </c>
      <c r="I28" s="28" t="n">
        <v>1</v>
      </c>
      <c r="J28" s="28" t="n">
        <v>1</v>
      </c>
      <c r="K28" s="28" t="n">
        <v>1</v>
      </c>
      <c r="L28" s="28" t="n">
        <v>1</v>
      </c>
      <c r="M28" s="28" t="n">
        <v>1</v>
      </c>
      <c r="N28" s="28" t="n">
        <v>1</v>
      </c>
      <c r="O28" s="28" t="n">
        <v>1</v>
      </c>
      <c r="P28" s="28" t="n">
        <v>1</v>
      </c>
      <c r="Q28" s="28" t="n">
        <v>1</v>
      </c>
      <c r="R28" s="28" t="n">
        <v>1</v>
      </c>
      <c r="S28" s="33" t="n">
        <f aca="false">IF('F1 Ex 1 à 12'!A28="","",SUM(C28:R28))</f>
        <v>16</v>
      </c>
      <c r="T28" s="61" t="n">
        <f aca="false">IF('F1 Ex 1 à 12'!A28="","",(S28*100)/16)</f>
        <v>100</v>
      </c>
    </row>
    <row r="29" customFormat="false" ht="9.95" hidden="false" customHeight="true" outlineLevel="0" collapsed="false">
      <c r="A29" s="57" t="str">
        <f aca="false">IF('F1 Ex 1 à 12'!A29="","",'F1 Ex 1 à 12'!A29)</f>
        <v>ORNANO</v>
      </c>
      <c r="B29" s="57" t="str">
        <f aca="false">IF('F1 Ex 1 à 12'!A29="","",'F1 Ex 1 à 12'!B29)</f>
        <v>Matthieu</v>
      </c>
      <c r="C29" s="23" t="n">
        <v>1</v>
      </c>
      <c r="D29" s="23" t="n">
        <v>1</v>
      </c>
      <c r="E29" s="23" t="n">
        <v>1</v>
      </c>
      <c r="F29" s="23" t="n">
        <v>1</v>
      </c>
      <c r="G29" s="23" t="n">
        <v>1</v>
      </c>
      <c r="H29" s="23" t="n">
        <v>1</v>
      </c>
      <c r="I29" s="23" t="n">
        <v>1</v>
      </c>
      <c r="J29" s="23" t="n">
        <v>1</v>
      </c>
      <c r="K29" s="23" t="n">
        <v>1</v>
      </c>
      <c r="L29" s="23" t="n">
        <v>1</v>
      </c>
      <c r="M29" s="23" t="n">
        <v>1</v>
      </c>
      <c r="N29" s="23" t="n">
        <v>1</v>
      </c>
      <c r="O29" s="23" t="n">
        <v>1</v>
      </c>
      <c r="P29" s="23" t="n">
        <v>1</v>
      </c>
      <c r="Q29" s="23" t="n">
        <v>1</v>
      </c>
      <c r="R29" s="23" t="n">
        <v>1</v>
      </c>
      <c r="S29" s="58" t="n">
        <f aca="false">IF('F1 Ex 1 à 12'!A29="","",SUM(C29:R29))</f>
        <v>16</v>
      </c>
      <c r="T29" s="59" t="n">
        <f aca="false">IF('F1 Ex 1 à 12'!A29="","",(S29*100)/16)</f>
        <v>100</v>
      </c>
      <c r="U29" s="25"/>
    </row>
    <row r="30" customFormat="false" ht="9.95" hidden="false" customHeight="true" outlineLevel="0" collapsed="false">
      <c r="A30" s="60" t="str">
        <f aca="false">IF('F1 Ex 1 à 12'!A30="","",'F1 Ex 1 à 12'!A30)</f>
        <v>PAVIA</v>
      </c>
      <c r="B30" s="60" t="str">
        <f aca="false">IF('F1 Ex 1 à 12'!A30="","",'F1 Ex 1 à 12'!B30)</f>
        <v>Laura</v>
      </c>
      <c r="C30" s="28" t="n">
        <v>1</v>
      </c>
      <c r="D30" s="28" t="n">
        <v>1</v>
      </c>
      <c r="E30" s="28" t="n">
        <v>1</v>
      </c>
      <c r="F30" s="28" t="n">
        <v>1</v>
      </c>
      <c r="G30" s="28" t="n">
        <v>1</v>
      </c>
      <c r="H30" s="28" t="n">
        <v>1</v>
      </c>
      <c r="I30" s="28" t="n">
        <v>1</v>
      </c>
      <c r="J30" s="28" t="n">
        <v>1</v>
      </c>
      <c r="K30" s="28" t="n">
        <v>1</v>
      </c>
      <c r="L30" s="28" t="n">
        <v>1</v>
      </c>
      <c r="M30" s="28" t="n">
        <v>1</v>
      </c>
      <c r="N30" s="28" t="n">
        <v>1</v>
      </c>
      <c r="O30" s="28" t="n">
        <v>1</v>
      </c>
      <c r="P30" s="28" t="n">
        <v>1</v>
      </c>
      <c r="Q30" s="28" t="n">
        <v>1</v>
      </c>
      <c r="R30" s="28" t="n">
        <v>1</v>
      </c>
      <c r="S30" s="33" t="n">
        <f aca="false">IF('F1 Ex 1 à 12'!A30="","",SUM(C30:R30))</f>
        <v>16</v>
      </c>
      <c r="T30" s="61" t="n">
        <f aca="false">IF('F1 Ex 1 à 12'!A30="","",(S30*100)/16)</f>
        <v>100</v>
      </c>
    </row>
    <row r="31" customFormat="false" ht="9.95" hidden="false" customHeight="true" outlineLevel="0" collapsed="false">
      <c r="A31" s="57" t="str">
        <f aca="false">IF('F1 Ex 1 à 12'!A31="","",'F1 Ex 1 à 12'!A31)</f>
        <v>PHILIPPE</v>
      </c>
      <c r="B31" s="57" t="str">
        <f aca="false">IF('F1 Ex 1 à 12'!A31="","",'F1 Ex 1 à 12'!B31)</f>
        <v>Steven</v>
      </c>
      <c r="C31" s="23" t="n">
        <v>1</v>
      </c>
      <c r="D31" s="23" t="n">
        <v>1</v>
      </c>
      <c r="E31" s="23" t="n">
        <v>1</v>
      </c>
      <c r="F31" s="23" t="n">
        <v>1</v>
      </c>
      <c r="G31" s="23" t="n">
        <v>1</v>
      </c>
      <c r="H31" s="23" t="n">
        <v>1</v>
      </c>
      <c r="I31" s="23" t="n">
        <v>1</v>
      </c>
      <c r="J31" s="23" t="n">
        <v>1</v>
      </c>
      <c r="K31" s="23" t="n">
        <v>1</v>
      </c>
      <c r="L31" s="23" t="n">
        <v>1</v>
      </c>
      <c r="M31" s="23" t="n">
        <v>1</v>
      </c>
      <c r="N31" s="23" t="n">
        <v>1</v>
      </c>
      <c r="O31" s="23" t="n">
        <v>1</v>
      </c>
      <c r="P31" s="23" t="n">
        <v>1</v>
      </c>
      <c r="Q31" s="23" t="n">
        <v>1</v>
      </c>
      <c r="R31" s="23" t="n">
        <v>1</v>
      </c>
      <c r="S31" s="58" t="n">
        <f aca="false">IF('F1 Ex 1 à 12'!A31="","",SUM(C31:R31))</f>
        <v>16</v>
      </c>
      <c r="T31" s="59" t="n">
        <f aca="false">IF('F1 Ex 1 à 12'!A31="","",(S31*100)/16)</f>
        <v>100</v>
      </c>
      <c r="U31" s="25"/>
    </row>
    <row r="32" customFormat="false" ht="9.95" hidden="false" customHeight="true" outlineLevel="0" collapsed="false">
      <c r="A32" s="60" t="str">
        <f aca="false">IF('F1 Ex 1 à 12'!A32="","",'F1 Ex 1 à 12'!A32)</f>
        <v>RIZZO</v>
      </c>
      <c r="B32" s="60" t="str">
        <f aca="false">IF('F1 Ex 1 à 12'!A32="","",'F1 Ex 1 à 12'!B32)</f>
        <v>Sarah</v>
      </c>
      <c r="C32" s="28" t="n">
        <v>1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n">
        <v>1</v>
      </c>
      <c r="J32" s="28" t="n">
        <v>1</v>
      </c>
      <c r="K32" s="28" t="n">
        <v>1</v>
      </c>
      <c r="L32" s="28" t="n">
        <v>1</v>
      </c>
      <c r="M32" s="28" t="n">
        <v>1</v>
      </c>
      <c r="N32" s="28" t="n">
        <v>1</v>
      </c>
      <c r="O32" s="28" t="n">
        <v>1</v>
      </c>
      <c r="P32" s="28" t="n">
        <v>1</v>
      </c>
      <c r="Q32" s="28" t="n">
        <v>1</v>
      </c>
      <c r="R32" s="28" t="n">
        <v>1</v>
      </c>
      <c r="S32" s="33" t="n">
        <f aca="false">IF('F1 Ex 1 à 12'!A32="","",SUM(C32:R32))</f>
        <v>16</v>
      </c>
      <c r="T32" s="61" t="n">
        <f aca="false">IF('F1 Ex 1 à 12'!A32="","",(S32*100)/16)</f>
        <v>100</v>
      </c>
    </row>
    <row r="33" customFormat="false" ht="9.95" hidden="false" customHeight="true" outlineLevel="0" collapsed="false">
      <c r="A33" s="57" t="str">
        <f aca="false">IF('F1 Ex 1 à 12'!A33="","",'F1 Ex 1 à 12'!A33)</f>
        <v>SALVO</v>
      </c>
      <c r="B33" s="57" t="str">
        <f aca="false">IF('F1 Ex 1 à 12'!A33="","",'F1 Ex 1 à 12'!B33)</f>
        <v>Stéphane</v>
      </c>
      <c r="C33" s="23" t="n">
        <v>1</v>
      </c>
      <c r="D33" s="23" t="n">
        <v>1</v>
      </c>
      <c r="E33" s="23" t="n">
        <v>1</v>
      </c>
      <c r="F33" s="23" t="n">
        <v>1</v>
      </c>
      <c r="G33" s="23" t="n">
        <v>1</v>
      </c>
      <c r="H33" s="23" t="n">
        <v>1</v>
      </c>
      <c r="I33" s="23" t="n">
        <v>1</v>
      </c>
      <c r="J33" s="23" t="n">
        <v>1</v>
      </c>
      <c r="K33" s="23" t="n">
        <v>1</v>
      </c>
      <c r="L33" s="23" t="n">
        <v>1</v>
      </c>
      <c r="M33" s="23" t="n">
        <v>1</v>
      </c>
      <c r="N33" s="23" t="n">
        <v>1</v>
      </c>
      <c r="O33" s="23" t="n">
        <v>1</v>
      </c>
      <c r="P33" s="23" t="n">
        <v>1</v>
      </c>
      <c r="Q33" s="23" t="n">
        <v>1</v>
      </c>
      <c r="R33" s="23" t="n">
        <v>1</v>
      </c>
      <c r="S33" s="58" t="n">
        <f aca="false">IF('F1 Ex 1 à 12'!A33="","",SUM(C33:R33))</f>
        <v>16</v>
      </c>
      <c r="T33" s="59" t="n">
        <f aca="false">IF('F1 Ex 1 à 12'!A33="","",(S33*100)/16)</f>
        <v>100</v>
      </c>
      <c r="U33" s="25"/>
    </row>
    <row r="34" customFormat="false" ht="9.95" hidden="false" customHeight="true" outlineLevel="0" collapsed="false">
      <c r="A34" s="60" t="str">
        <f aca="false">IF('F1 Ex 1 à 12'!A34="","",'F1 Ex 1 à 12'!A34)</f>
        <v>SCORTICA</v>
      </c>
      <c r="B34" s="60" t="str">
        <f aca="false">IF('F1 Ex 1 à 12'!A34="","",'F1 Ex 1 à 12'!B34)</f>
        <v>Olivier</v>
      </c>
      <c r="C34" s="28" t="n">
        <v>1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n">
        <v>1</v>
      </c>
      <c r="J34" s="28" t="n">
        <v>1</v>
      </c>
      <c r="K34" s="28" t="n">
        <v>1</v>
      </c>
      <c r="L34" s="28" t="n">
        <v>1</v>
      </c>
      <c r="M34" s="28" t="n">
        <v>1</v>
      </c>
      <c r="N34" s="28" t="n">
        <v>1</v>
      </c>
      <c r="O34" s="28" t="n">
        <v>1</v>
      </c>
      <c r="P34" s="28" t="n">
        <v>1</v>
      </c>
      <c r="Q34" s="28" t="n">
        <v>1</v>
      </c>
      <c r="R34" s="28" t="n">
        <v>1</v>
      </c>
      <c r="S34" s="33" t="n">
        <f aca="false">IF('F1 Ex 1 à 12'!A34="","",SUM(C34:R34))</f>
        <v>16</v>
      </c>
      <c r="T34" s="61" t="n">
        <f aca="false">IF('F1 Ex 1 à 12'!A34="","",(S34*100)/16)</f>
        <v>100</v>
      </c>
    </row>
    <row r="35" customFormat="false" ht="9.95" hidden="false" customHeight="true" outlineLevel="0" collapsed="false">
      <c r="A35" s="57" t="str">
        <f aca="false">IF('F1 Ex 1 à 12'!A35="","",'F1 Ex 1 à 12'!A35)</f>
        <v>SOBHY</v>
      </c>
      <c r="B35" s="57" t="str">
        <f aca="false">IF('F1 Ex 1 à 12'!A35="","",'F1 Ex 1 à 12'!B35)</f>
        <v>Wessam</v>
      </c>
      <c r="C35" s="23" t="n">
        <v>1</v>
      </c>
      <c r="D35" s="23" t="n">
        <v>1</v>
      </c>
      <c r="E35" s="23" t="n">
        <v>1</v>
      </c>
      <c r="F35" s="23" t="n">
        <v>1</v>
      </c>
      <c r="G35" s="23" t="n">
        <v>1</v>
      </c>
      <c r="H35" s="23" t="n">
        <v>1</v>
      </c>
      <c r="I35" s="23" t="n">
        <v>1</v>
      </c>
      <c r="J35" s="23" t="n">
        <v>1</v>
      </c>
      <c r="K35" s="23" t="n">
        <v>1</v>
      </c>
      <c r="L35" s="23" t="n">
        <v>1</v>
      </c>
      <c r="M35" s="23" t="n">
        <v>1</v>
      </c>
      <c r="N35" s="23" t="n">
        <v>1</v>
      </c>
      <c r="O35" s="23" t="n">
        <v>1</v>
      </c>
      <c r="P35" s="23" t="n">
        <v>1</v>
      </c>
      <c r="Q35" s="23" t="n">
        <v>1</v>
      </c>
      <c r="R35" s="23" t="n">
        <v>1</v>
      </c>
      <c r="S35" s="58" t="n">
        <f aca="false">IF('F1 Ex 1 à 12'!A35="","",SUM(C35:R35))</f>
        <v>16</v>
      </c>
      <c r="T35" s="59" t="n">
        <f aca="false">IF('F1 Ex 1 à 12'!A35="","",(S35*100)/16)</f>
        <v>100</v>
      </c>
      <c r="U35" s="25"/>
    </row>
    <row r="36" customFormat="false" ht="9.95" hidden="false" customHeight="true" outlineLevel="0" collapsed="false">
      <c r="A36" s="62" t="str">
        <f aca="false">IF('F1 Ex 1 à 12'!A36="","",'F1 Ex 1 à 12'!A36)</f>
        <v>ZAOUI</v>
      </c>
      <c r="B36" s="62" t="str">
        <f aca="false">IF('F1 Ex 1 à 12'!A36="","",'F1 Ex 1 à 12'!B36)</f>
        <v>Sonia</v>
      </c>
      <c r="C36" s="28" t="n">
        <v>1</v>
      </c>
      <c r="D36" s="28" t="n">
        <v>1</v>
      </c>
      <c r="E36" s="28" t="n">
        <v>1</v>
      </c>
      <c r="F36" s="28" t="n">
        <v>1</v>
      </c>
      <c r="G36" s="28" t="n">
        <v>1</v>
      </c>
      <c r="H36" s="28" t="n">
        <v>1</v>
      </c>
      <c r="I36" s="28" t="n">
        <v>1</v>
      </c>
      <c r="J36" s="28" t="n">
        <v>1</v>
      </c>
      <c r="K36" s="28" t="n">
        <v>1</v>
      </c>
      <c r="L36" s="28" t="n">
        <v>1</v>
      </c>
      <c r="M36" s="28" t="n">
        <v>1</v>
      </c>
      <c r="N36" s="28" t="n">
        <v>1</v>
      </c>
      <c r="O36" s="28" t="n">
        <v>1</v>
      </c>
      <c r="P36" s="28" t="n">
        <v>1</v>
      </c>
      <c r="Q36" s="28" t="n">
        <v>1</v>
      </c>
      <c r="R36" s="28" t="n">
        <v>1</v>
      </c>
      <c r="S36" s="33" t="n">
        <f aca="false">IF('F1 Ex 1 à 12'!A36="","",SUM(C36:R36))</f>
        <v>16</v>
      </c>
      <c r="T36" s="61" t="n">
        <f aca="false">IF('F1 Ex 1 à 12'!A36="","",(S36*100)/16)</f>
        <v>100</v>
      </c>
    </row>
    <row r="37" customFormat="false" ht="9.95" hidden="false" customHeight="true" outlineLevel="0" collapsed="false">
      <c r="A37" s="63" t="str">
        <f aca="false">IF('F1 Ex 1 à 12'!A37="","",'F1 Ex 1 à 12'!A37)</f>
        <v>ZONZON</v>
      </c>
      <c r="B37" s="63" t="str">
        <f aca="false">IF('F1 Ex 1 à 12'!A37="","",'F1 Ex 1 à 12'!B37)</f>
        <v>Laura</v>
      </c>
      <c r="C37" s="23" t="n">
        <v>1</v>
      </c>
      <c r="D37" s="23" t="n">
        <v>1</v>
      </c>
      <c r="E37" s="23" t="n">
        <v>1</v>
      </c>
      <c r="F37" s="23" t="n">
        <v>1</v>
      </c>
      <c r="G37" s="23" t="n">
        <v>1</v>
      </c>
      <c r="H37" s="23" t="n">
        <v>1</v>
      </c>
      <c r="I37" s="23" t="n">
        <v>1</v>
      </c>
      <c r="J37" s="23" t="n">
        <v>1</v>
      </c>
      <c r="K37" s="23" t="n">
        <v>1</v>
      </c>
      <c r="L37" s="23" t="n">
        <v>1</v>
      </c>
      <c r="M37" s="23" t="n">
        <v>1</v>
      </c>
      <c r="N37" s="23" t="n">
        <v>1</v>
      </c>
      <c r="O37" s="23" t="n">
        <v>1</v>
      </c>
      <c r="P37" s="23" t="n">
        <v>1</v>
      </c>
      <c r="Q37" s="23" t="n">
        <v>1</v>
      </c>
      <c r="R37" s="23" t="n">
        <v>1</v>
      </c>
      <c r="S37" s="58" t="n">
        <f aca="false">IF('F1 Ex 1 à 12'!A37="","",SUM(C37:R37))</f>
        <v>16</v>
      </c>
      <c r="T37" s="59" t="n">
        <f aca="false">IF('F1 Ex 1 à 12'!A37="","",(S37*100)/16)</f>
        <v>100</v>
      </c>
      <c r="U37" s="25"/>
    </row>
    <row r="38" customFormat="false" ht="9.95" hidden="false" customHeight="true" outlineLevel="0" collapsed="false">
      <c r="A38" s="62" t="n">
        <f aca="false">IF('F1 Ex 1 à 12'!A38="","",'F1 Ex 1 à 12'!A38)</f>
        <v>32</v>
      </c>
      <c r="B38" s="62" t="n">
        <f aca="false">IF('F1 Ex 1 à 12'!A38="","",'F1 Ex 1 à 12'!B38)</f>
        <v>32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n">
        <v>1</v>
      </c>
      <c r="J38" s="28" t="n">
        <v>1</v>
      </c>
      <c r="K38" s="28" t="n">
        <v>1</v>
      </c>
      <c r="L38" s="28" t="n">
        <v>1</v>
      </c>
      <c r="M38" s="28" t="n">
        <v>1</v>
      </c>
      <c r="N38" s="28" t="n">
        <v>1</v>
      </c>
      <c r="O38" s="28" t="n">
        <v>1</v>
      </c>
      <c r="P38" s="28" t="n">
        <v>1</v>
      </c>
      <c r="Q38" s="28" t="n">
        <v>1</v>
      </c>
      <c r="R38" s="28" t="n">
        <v>1</v>
      </c>
      <c r="S38" s="33" t="n">
        <f aca="false">IF('F1 Ex 1 à 12'!A38="","",SUM(C38:R38))</f>
        <v>16</v>
      </c>
      <c r="T38" s="61" t="n">
        <f aca="false">IF('F1 Ex 1 à 12'!A38="","",(S38*100)/16)</f>
        <v>100</v>
      </c>
    </row>
    <row r="39" customFormat="false" ht="9.95" hidden="false" customHeight="true" outlineLevel="0" collapsed="false">
      <c r="A39" s="63" t="n">
        <f aca="false">IF('F1 Ex 1 à 12'!A39="","",'F1 Ex 1 à 12'!A39)</f>
        <v>33</v>
      </c>
      <c r="B39" s="63" t="n">
        <f aca="false">IF('F1 Ex 1 à 12'!A39="","",'F1 Ex 1 à 12'!B39)</f>
        <v>33</v>
      </c>
      <c r="C39" s="23" t="n">
        <v>1</v>
      </c>
      <c r="D39" s="23" t="n">
        <v>1</v>
      </c>
      <c r="E39" s="23" t="n">
        <v>1</v>
      </c>
      <c r="F39" s="23" t="n">
        <v>1</v>
      </c>
      <c r="G39" s="23" t="n">
        <v>1</v>
      </c>
      <c r="H39" s="23" t="n">
        <v>1</v>
      </c>
      <c r="I39" s="23" t="n">
        <v>1</v>
      </c>
      <c r="J39" s="23" t="n">
        <v>1</v>
      </c>
      <c r="K39" s="23" t="n">
        <v>1</v>
      </c>
      <c r="L39" s="23" t="n">
        <v>1</v>
      </c>
      <c r="M39" s="23" t="n">
        <v>1</v>
      </c>
      <c r="N39" s="23" t="n">
        <v>1</v>
      </c>
      <c r="O39" s="23" t="n">
        <v>1</v>
      </c>
      <c r="P39" s="23" t="n">
        <v>1</v>
      </c>
      <c r="Q39" s="23" t="n">
        <v>1</v>
      </c>
      <c r="R39" s="23" t="n">
        <v>1</v>
      </c>
      <c r="S39" s="58" t="n">
        <f aca="false">IF('F1 Ex 1 à 12'!A39="","",SUM(C39:R39))</f>
        <v>16</v>
      </c>
      <c r="T39" s="59" t="n">
        <f aca="false">IF('F1 Ex 1 à 12'!A39="","",(S39*100)/16)</f>
        <v>100</v>
      </c>
      <c r="U39" s="25"/>
    </row>
    <row r="40" customFormat="false" ht="9.95" hidden="false" customHeight="true" outlineLevel="0" collapsed="false">
      <c r="A40" s="62" t="n">
        <f aca="false">IF('F1 Ex 1 à 12'!A40="","",'F1 Ex 1 à 12'!A40)</f>
        <v>34</v>
      </c>
      <c r="B40" s="62" t="n">
        <f aca="false">IF('F1 Ex 1 à 12'!A40="","",'F1 Ex 1 à 12'!B40)</f>
        <v>34</v>
      </c>
      <c r="C40" s="28" t="n">
        <v>1</v>
      </c>
      <c r="D40" s="28" t="n">
        <v>1</v>
      </c>
      <c r="E40" s="28" t="n">
        <v>1</v>
      </c>
      <c r="F40" s="28" t="n">
        <v>1</v>
      </c>
      <c r="G40" s="28" t="n">
        <v>1</v>
      </c>
      <c r="H40" s="28" t="n">
        <v>1</v>
      </c>
      <c r="I40" s="28" t="n">
        <v>1</v>
      </c>
      <c r="J40" s="28" t="n">
        <v>1</v>
      </c>
      <c r="K40" s="28" t="n">
        <v>1</v>
      </c>
      <c r="L40" s="28" t="n">
        <v>1</v>
      </c>
      <c r="M40" s="28" t="n">
        <v>1</v>
      </c>
      <c r="N40" s="28" t="n">
        <v>1</v>
      </c>
      <c r="O40" s="28" t="n">
        <v>1</v>
      </c>
      <c r="P40" s="28" t="n">
        <v>1</v>
      </c>
      <c r="Q40" s="28" t="n">
        <v>1</v>
      </c>
      <c r="R40" s="28" t="n">
        <v>1</v>
      </c>
      <c r="S40" s="33" t="n">
        <f aca="false">IF('F1 Ex 1 à 12'!A40="","",SUM(C40:R40))</f>
        <v>16</v>
      </c>
      <c r="T40" s="61" t="n">
        <f aca="false">IF('F1 Ex 1 à 12'!A40="","",(S40*100)/16)</f>
        <v>100</v>
      </c>
    </row>
    <row r="41" customFormat="false" ht="9.95" hidden="false" customHeight="true" outlineLevel="0" collapsed="false">
      <c r="A41" s="63" t="n">
        <f aca="false">IF('F1 Ex 1 à 12'!A41="","",'F1 Ex 1 à 12'!A41)</f>
        <v>35</v>
      </c>
      <c r="B41" s="63" t="n">
        <f aca="false">IF('F1 Ex 1 à 12'!A41="","",'F1 Ex 1 à 12'!B41)</f>
        <v>35</v>
      </c>
      <c r="C41" s="23" t="n">
        <v>1</v>
      </c>
      <c r="D41" s="23" t="n">
        <v>1</v>
      </c>
      <c r="E41" s="23" t="n">
        <v>1</v>
      </c>
      <c r="F41" s="23" t="n">
        <v>1</v>
      </c>
      <c r="G41" s="23" t="n">
        <v>1</v>
      </c>
      <c r="H41" s="23" t="n">
        <v>1</v>
      </c>
      <c r="I41" s="23" t="n">
        <v>1</v>
      </c>
      <c r="J41" s="23" t="n">
        <v>1</v>
      </c>
      <c r="K41" s="23" t="n">
        <v>1</v>
      </c>
      <c r="L41" s="23" t="n">
        <v>1</v>
      </c>
      <c r="M41" s="23" t="n">
        <v>1</v>
      </c>
      <c r="N41" s="23" t="n">
        <v>1</v>
      </c>
      <c r="O41" s="23" t="n">
        <v>1</v>
      </c>
      <c r="P41" s="23" t="n">
        <v>1</v>
      </c>
      <c r="Q41" s="23" t="n">
        <v>1</v>
      </c>
      <c r="R41" s="23" t="n">
        <v>1</v>
      </c>
      <c r="S41" s="58" t="n">
        <f aca="false">IF('F1 Ex 1 à 12'!A41="","",SUM(C41:R41))</f>
        <v>16</v>
      </c>
      <c r="T41" s="59" t="n">
        <f aca="false">IF('F1 Ex 1 à 12'!A41="","",(S41*100)/16)</f>
        <v>100</v>
      </c>
      <c r="U41" s="25"/>
    </row>
    <row r="42" customFormat="false" ht="12.75" hidden="false" customHeight="false" outlineLevel="0" collapsed="false">
      <c r="A42" s="32" t="s">
        <v>76</v>
      </c>
      <c r="B42" s="32"/>
      <c r="C42" s="33" t="n">
        <f aca="false">SUM(C7:C41)</f>
        <v>34</v>
      </c>
      <c r="D42" s="33" t="n">
        <f aca="false">SUM(D7:D41)</f>
        <v>34</v>
      </c>
      <c r="E42" s="33" t="n">
        <f aca="false">SUM(E7:E41)</f>
        <v>34</v>
      </c>
      <c r="F42" s="33" t="n">
        <f aca="false">SUM(F7:F41)</f>
        <v>34</v>
      </c>
      <c r="G42" s="33" t="n">
        <f aca="false">SUM(G7:G41)</f>
        <v>34</v>
      </c>
      <c r="H42" s="33" t="n">
        <f aca="false">SUM(H7:H41)</f>
        <v>34</v>
      </c>
      <c r="I42" s="33" t="n">
        <f aca="false">SUM(I7:I41)</f>
        <v>34</v>
      </c>
      <c r="J42" s="33" t="n">
        <f aca="false">SUM(J7:J41)</f>
        <v>34</v>
      </c>
      <c r="K42" s="33" t="n">
        <f aca="false">SUM(K7:K41)</f>
        <v>34</v>
      </c>
      <c r="L42" s="33" t="n">
        <f aca="false">SUM(L7:L41)</f>
        <v>34</v>
      </c>
      <c r="M42" s="33" t="n">
        <f aca="false">SUM(M7:M41)</f>
        <v>34</v>
      </c>
      <c r="N42" s="33" t="n">
        <f aca="false">SUM(N7:N41)</f>
        <v>34</v>
      </c>
      <c r="O42" s="33" t="n">
        <f aca="false">SUM(O7:O41)</f>
        <v>34</v>
      </c>
      <c r="P42" s="33" t="n">
        <f aca="false">SUM(P7:P41)</f>
        <v>34</v>
      </c>
      <c r="Q42" s="33" t="n">
        <f aca="false">SUM(Q7:Q41)</f>
        <v>34</v>
      </c>
      <c r="R42" s="33" t="n">
        <f aca="false">SUM(R7:R41)</f>
        <v>34</v>
      </c>
      <c r="S42" s="64" t="n">
        <f aca="false">SUM(C42:R42)</f>
        <v>544</v>
      </c>
      <c r="T42" s="64"/>
    </row>
    <row r="43" customFormat="false" ht="12.75" hidden="false" customHeight="false" outlineLevel="0" collapsed="false">
      <c r="A43" s="34" t="s">
        <v>77</v>
      </c>
      <c r="B43" s="34"/>
      <c r="C43" s="35" t="n">
        <f aca="false">(C42*100)/C2</f>
        <v>97.1428571428571</v>
      </c>
      <c r="D43" s="35" t="n">
        <f aca="false">(D42*100)/C2</f>
        <v>97.1428571428571</v>
      </c>
      <c r="E43" s="35" t="n">
        <f aca="false">(E42*100)/C2</f>
        <v>97.1428571428571</v>
      </c>
      <c r="F43" s="35" t="n">
        <f aca="false">(F42*100)/C2</f>
        <v>97.1428571428571</v>
      </c>
      <c r="G43" s="35" t="n">
        <f aca="false">(G42*100)/C2</f>
        <v>97.1428571428571</v>
      </c>
      <c r="H43" s="35" t="n">
        <f aca="false">(H42*100)/C2</f>
        <v>97.1428571428571</v>
      </c>
      <c r="I43" s="35" t="n">
        <f aca="false">(I42*100)/C2</f>
        <v>97.1428571428571</v>
      </c>
      <c r="J43" s="35" t="n">
        <f aca="false">(J42*100)/C2</f>
        <v>97.1428571428571</v>
      </c>
      <c r="K43" s="35" t="n">
        <f aca="false">(K42*100)/C2</f>
        <v>97.1428571428571</v>
      </c>
      <c r="L43" s="35" t="n">
        <f aca="false">(L42*100)/C2</f>
        <v>97.1428571428571</v>
      </c>
      <c r="M43" s="35" t="n">
        <f aca="false">(M42*100)/C2</f>
        <v>97.1428571428571</v>
      </c>
      <c r="N43" s="35" t="n">
        <f aca="false">(N42*100)/C2</f>
        <v>97.1428571428571</v>
      </c>
      <c r="O43" s="35" t="n">
        <f aca="false">(O42*100)/C2</f>
        <v>97.1428571428571</v>
      </c>
      <c r="P43" s="35" t="n">
        <f aca="false">(P42*100)/C2</f>
        <v>97.1428571428571</v>
      </c>
      <c r="Q43" s="35" t="n">
        <f aca="false">(Q42*100)/C2</f>
        <v>97.1428571428571</v>
      </c>
      <c r="R43" s="35" t="n">
        <f aca="false">(R42*100)/C2</f>
        <v>97.1428571428571</v>
      </c>
      <c r="S43" s="68" t="n">
        <f aca="false">(S42*100)/(16*C2)</f>
        <v>97.1428571428571</v>
      </c>
      <c r="T43" s="68"/>
    </row>
  </sheetData>
  <sheetProtection sheet="true" password="ef4f" objects="true" scenarios="true"/>
  <mergeCells count="17">
    <mergeCell ref="C1:H1"/>
    <mergeCell ref="I1:T1"/>
    <mergeCell ref="A2:B2"/>
    <mergeCell ref="D2:H2"/>
    <mergeCell ref="I2:J2"/>
    <mergeCell ref="K2:T2"/>
    <mergeCell ref="A3:B3"/>
    <mergeCell ref="C3:T3"/>
    <mergeCell ref="C4:T4"/>
    <mergeCell ref="C5:R5"/>
    <mergeCell ref="S5:S6"/>
    <mergeCell ref="T5:T6"/>
    <mergeCell ref="A6:B6"/>
    <mergeCell ref="A42:B42"/>
    <mergeCell ref="S42:T42"/>
    <mergeCell ref="A43:B43"/>
    <mergeCell ref="S43:T43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5" min="3" style="0" width="3.14"/>
    <col collapsed="false" customWidth="true" hidden="false" outlineLevel="0" max="6" min="6" style="69" width="3.14"/>
    <col collapsed="false" customWidth="true" hidden="false" outlineLevel="0" max="7" min="7" style="38" width="3.14"/>
    <col collapsed="false" customWidth="true" hidden="false" outlineLevel="0" max="8" min="8" style="70" width="3.42"/>
    <col collapsed="false" customWidth="true" hidden="false" outlineLevel="0" max="9" min="9" style="69" width="3.14"/>
    <col collapsed="false" customWidth="true" hidden="false" outlineLevel="0" max="27" min="10" style="0" width="3.14"/>
    <col collapsed="false" customWidth="true" hidden="false" outlineLevel="0" max="28" min="28" style="38" width="3.14"/>
    <col collapsed="false" customWidth="true" hidden="false" outlineLevel="0" max="29" min="29" style="39" width="3.42"/>
    <col collapsed="false" customWidth="true" hidden="true" outlineLevel="0" max="30" min="30" style="0" width="11.42"/>
  </cols>
  <sheetData>
    <row r="1" customFormat="false" ht="12.75" hidden="false" customHeight="false" outlineLevel="0" collapsed="false">
      <c r="A1" s="40" t="s">
        <v>0</v>
      </c>
      <c r="B1" s="41" t="str">
        <f aca="false">'F1 Ex 1 à 12'!B1</f>
        <v>élémentaire</v>
      </c>
      <c r="C1" s="42" t="s">
        <v>2</v>
      </c>
      <c r="D1" s="42"/>
      <c r="E1" s="42"/>
      <c r="F1" s="42"/>
      <c r="G1" s="42"/>
      <c r="H1" s="42"/>
      <c r="I1" s="43" t="s">
        <v>109</v>
      </c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4"/>
    </row>
    <row r="2" customFormat="false" ht="12.75" hidden="false" customHeight="false" outlineLevel="0" collapsed="false">
      <c r="A2" s="45" t="str">
        <f aca="false">'F1 Ex 1 à 12'!A2</f>
        <v>Marie Curie</v>
      </c>
      <c r="B2" s="45"/>
      <c r="C2" s="132" t="n">
        <f aca="false">'F2 Ex 1 à 12'!C2</f>
        <v>35</v>
      </c>
      <c r="D2" s="71"/>
      <c r="E2" s="71"/>
      <c r="F2" s="71"/>
      <c r="G2" s="71"/>
      <c r="H2" s="71"/>
      <c r="I2" s="66" t="s">
        <v>5</v>
      </c>
      <c r="J2" s="66"/>
      <c r="K2" s="49" t="n">
        <f aca="false">'F2 Ex 1 à 12'!K2</f>
        <v>37056</v>
      </c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50"/>
    </row>
    <row r="3" customFormat="false" ht="12.75" hidden="false" customHeight="false" outlineLevel="0" collapsed="false">
      <c r="A3" s="51" t="str">
        <f aca="false">'F1 Ex 1 à 12'!A3</f>
        <v>Marignane</v>
      </c>
      <c r="B3" s="51"/>
      <c r="C3" s="52" t="s">
        <v>83</v>
      </c>
      <c r="D3" s="52"/>
      <c r="E3" s="52"/>
      <c r="F3" s="52"/>
      <c r="G3" s="52"/>
      <c r="H3" s="52"/>
      <c r="I3" s="72" t="s">
        <v>84</v>
      </c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50"/>
    </row>
    <row r="4" customFormat="false" ht="12.75" hidden="false" customHeight="false" outlineLevel="0" collapsed="false">
      <c r="A4" s="40" t="s">
        <v>8</v>
      </c>
      <c r="B4" s="40" t="str">
        <f aca="false">'F1 Ex 1 à 12'!B4</f>
        <v>CP A</v>
      </c>
      <c r="C4" s="48" t="s">
        <v>10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50"/>
    </row>
    <row r="5" customFormat="false" ht="12.75" hidden="false" customHeight="false" outlineLevel="0" collapsed="false">
      <c r="A5" s="5" t="s">
        <v>12</v>
      </c>
      <c r="B5" s="5" t="s">
        <v>13</v>
      </c>
      <c r="C5" s="53" t="n">
        <v>19</v>
      </c>
      <c r="D5" s="53"/>
      <c r="E5" s="53"/>
      <c r="F5" s="53"/>
      <c r="G5" s="54" t="s">
        <v>79</v>
      </c>
      <c r="H5" s="74" t="s">
        <v>80</v>
      </c>
      <c r="I5" s="73" t="n">
        <v>20</v>
      </c>
      <c r="J5" s="73"/>
      <c r="K5" s="73"/>
      <c r="L5" s="73"/>
      <c r="M5" s="73"/>
      <c r="N5" s="73"/>
      <c r="O5" s="73"/>
      <c r="P5" s="73"/>
      <c r="Q5" s="73"/>
      <c r="R5" s="73" t="n">
        <v>21</v>
      </c>
      <c r="S5" s="73"/>
      <c r="T5" s="73"/>
      <c r="U5" s="73"/>
      <c r="V5" s="73"/>
      <c r="W5" s="73"/>
      <c r="X5" s="73"/>
      <c r="Y5" s="73"/>
      <c r="Z5" s="73"/>
      <c r="AA5" s="73"/>
      <c r="AB5" s="54" t="s">
        <v>79</v>
      </c>
      <c r="AC5" s="74" t="s">
        <v>80</v>
      </c>
      <c r="AD5" s="50"/>
    </row>
    <row r="6" customFormat="false" ht="12.75" hidden="false" customHeight="true" outlineLevel="0" collapsed="false">
      <c r="A6" s="56" t="s">
        <v>81</v>
      </c>
      <c r="B6" s="56"/>
      <c r="C6" s="20" t="n">
        <v>68</v>
      </c>
      <c r="D6" s="20" t="n">
        <v>69</v>
      </c>
      <c r="E6" s="20" t="n">
        <v>70</v>
      </c>
      <c r="F6" s="75" t="n">
        <v>71</v>
      </c>
      <c r="G6" s="54"/>
      <c r="H6" s="74"/>
      <c r="I6" s="75" t="n">
        <v>72</v>
      </c>
      <c r="J6" s="20" t="n">
        <v>73</v>
      </c>
      <c r="K6" s="20" t="n">
        <v>74</v>
      </c>
      <c r="L6" s="20" t="n">
        <v>75</v>
      </c>
      <c r="M6" s="20" t="n">
        <v>76</v>
      </c>
      <c r="N6" s="20" t="n">
        <v>77</v>
      </c>
      <c r="O6" s="20" t="n">
        <v>78</v>
      </c>
      <c r="P6" s="20" t="n">
        <v>79</v>
      </c>
      <c r="Q6" s="20" t="n">
        <v>80</v>
      </c>
      <c r="R6" s="20" t="n">
        <v>81</v>
      </c>
      <c r="S6" s="20" t="n">
        <v>82</v>
      </c>
      <c r="T6" s="20" t="n">
        <v>83</v>
      </c>
      <c r="U6" s="20" t="n">
        <v>84</v>
      </c>
      <c r="V6" s="20" t="n">
        <v>85</v>
      </c>
      <c r="W6" s="20" t="n">
        <v>86</v>
      </c>
      <c r="X6" s="20" t="n">
        <v>87</v>
      </c>
      <c r="Y6" s="20" t="n">
        <v>88</v>
      </c>
      <c r="Z6" s="20" t="n">
        <v>89</v>
      </c>
      <c r="AA6" s="20" t="n">
        <v>90</v>
      </c>
      <c r="AB6" s="54"/>
      <c r="AC6" s="74"/>
      <c r="AD6" s="50"/>
    </row>
    <row r="7" customFormat="false" ht="9.95" hidden="false" customHeight="true" outlineLevel="0" collapsed="false">
      <c r="A7" s="57" t="str">
        <f aca="false">IF('F1 Ex 1 à 12'!A7="","",'F1 Ex 1 à 12'!A7)</f>
        <v>AMAYA</v>
      </c>
      <c r="B7" s="57" t="str">
        <f aca="false">IF('F1 Ex 1 à 12'!A7="","",'F1 Ex 1 à 12'!B7)</f>
        <v>Antoine</v>
      </c>
      <c r="C7" s="23" t="n">
        <v>1</v>
      </c>
      <c r="D7" s="23" t="n">
        <v>1</v>
      </c>
      <c r="E7" s="23" t="n">
        <v>1</v>
      </c>
      <c r="F7" s="76" t="n">
        <v>1</v>
      </c>
      <c r="G7" s="58" t="n">
        <f aca="false">IF('F1 Ex 1 à 12'!A7="","",SUM(C7:F7))</f>
        <v>4</v>
      </c>
      <c r="H7" s="59" t="n">
        <f aca="false">IF('F1 Ex 1 à 12'!A7="","",(G7*100)/4)</f>
        <v>100</v>
      </c>
      <c r="I7" s="76" t="n">
        <v>1</v>
      </c>
      <c r="J7" s="23" t="n">
        <v>1</v>
      </c>
      <c r="K7" s="23" t="n">
        <v>1</v>
      </c>
      <c r="L7" s="23" t="n">
        <v>1</v>
      </c>
      <c r="M7" s="23" t="n">
        <v>1</v>
      </c>
      <c r="N7" s="23" t="n">
        <v>1</v>
      </c>
      <c r="O7" s="23" t="n">
        <v>1</v>
      </c>
      <c r="P7" s="23" t="n">
        <v>1</v>
      </c>
      <c r="Q7" s="23" t="n">
        <v>1</v>
      </c>
      <c r="R7" s="23" t="n">
        <v>1</v>
      </c>
      <c r="S7" s="23" t="n">
        <v>1</v>
      </c>
      <c r="T7" s="23" t="n">
        <v>1</v>
      </c>
      <c r="U7" s="23" t="n">
        <v>1</v>
      </c>
      <c r="V7" s="23" t="n">
        <v>1</v>
      </c>
      <c r="W7" s="23" t="n">
        <v>1</v>
      </c>
      <c r="X7" s="23" t="n">
        <v>1</v>
      </c>
      <c r="Y7" s="23" t="n">
        <v>1</v>
      </c>
      <c r="Z7" s="23" t="n">
        <v>1</v>
      </c>
      <c r="AA7" s="23" t="n">
        <v>1</v>
      </c>
      <c r="AB7" s="58" t="n">
        <f aca="false">IF('F1 Ex 1 à 12'!A7="","",SUM(I7:AA7))</f>
        <v>19</v>
      </c>
      <c r="AC7" s="59" t="n">
        <f aca="false">IF('F1 Ex 1 à 12'!A7="","",(AB7*100)/19)</f>
        <v>100</v>
      </c>
      <c r="AD7" s="25"/>
    </row>
    <row r="8" customFormat="false" ht="9.95" hidden="false" customHeight="true" outlineLevel="0" collapsed="false">
      <c r="A8" s="60" t="str">
        <f aca="false">IF('F1 Ex 1 à 12'!A8="","",'F1 Ex 1 à 12'!A8)</f>
        <v>AOUIR</v>
      </c>
      <c r="B8" s="60" t="str">
        <f aca="false">IF('F1 Ex 1 à 12'!A8="","",'F1 Ex 1 à 12'!B8)</f>
        <v>Rayan</v>
      </c>
      <c r="C8" s="28" t="n">
        <v>0</v>
      </c>
      <c r="D8" s="28" t="n">
        <v>0</v>
      </c>
      <c r="E8" s="28" t="n">
        <v>0</v>
      </c>
      <c r="F8" s="77" t="n">
        <v>0</v>
      </c>
      <c r="G8" s="33" t="n">
        <f aca="false">IF('F1 Ex 1 à 12'!A8="","",SUM(C8:F8))</f>
        <v>0</v>
      </c>
      <c r="H8" s="61" t="n">
        <f aca="false">IF('F1 Ex 1 à 12'!A8="","",(G8*100)/4)</f>
        <v>0</v>
      </c>
      <c r="I8" s="77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0</v>
      </c>
      <c r="U8" s="28" t="n">
        <v>0</v>
      </c>
      <c r="V8" s="28" t="n">
        <v>0</v>
      </c>
      <c r="W8" s="28" t="n">
        <v>0</v>
      </c>
      <c r="X8" s="28" t="n">
        <v>0</v>
      </c>
      <c r="Y8" s="28" t="n">
        <v>0</v>
      </c>
      <c r="Z8" s="28" t="n">
        <v>0</v>
      </c>
      <c r="AA8" s="28" t="n">
        <v>0</v>
      </c>
      <c r="AB8" s="33" t="n">
        <f aca="false">IF('F1 Ex 1 à 12'!A8="","",SUM(I8:AA8))</f>
        <v>0</v>
      </c>
      <c r="AC8" s="61" t="n">
        <f aca="false">IF('F1 Ex 1 à 12'!A8="","",(AB8*100)/19)</f>
        <v>0</v>
      </c>
    </row>
    <row r="9" customFormat="false" ht="9.95" hidden="false" customHeight="true" outlineLevel="0" collapsed="false">
      <c r="A9" s="57" t="str">
        <f aca="false">IF('F1 Ex 1 à 12'!A9="","",'F1 Ex 1 à 12'!A9)</f>
        <v>BALLESTER</v>
      </c>
      <c r="B9" s="57" t="str">
        <f aca="false">IF('F1 Ex 1 à 12'!A9="","",'F1 Ex 1 à 12'!B9)</f>
        <v>Sébastien</v>
      </c>
      <c r="C9" s="23" t="n">
        <v>1</v>
      </c>
      <c r="D9" s="23" t="n">
        <v>1</v>
      </c>
      <c r="E9" s="23" t="n">
        <v>1</v>
      </c>
      <c r="F9" s="76" t="n">
        <v>1</v>
      </c>
      <c r="G9" s="58" t="n">
        <f aca="false">IF('F1 Ex 1 à 12'!A9="","",SUM(C9:F9))</f>
        <v>4</v>
      </c>
      <c r="H9" s="59" t="n">
        <f aca="false">IF('F1 Ex 1 à 12'!A9="","",(G9*100)/4)</f>
        <v>100</v>
      </c>
      <c r="I9" s="76" t="n">
        <v>1</v>
      </c>
      <c r="J9" s="23" t="n">
        <v>1</v>
      </c>
      <c r="K9" s="23" t="n">
        <v>1</v>
      </c>
      <c r="L9" s="23" t="n">
        <v>1</v>
      </c>
      <c r="M9" s="23" t="n">
        <v>1</v>
      </c>
      <c r="N9" s="23" t="n">
        <v>1</v>
      </c>
      <c r="O9" s="23" t="n">
        <v>1</v>
      </c>
      <c r="P9" s="23" t="n">
        <v>1</v>
      </c>
      <c r="Q9" s="23" t="n">
        <v>1</v>
      </c>
      <c r="R9" s="23" t="n">
        <v>1</v>
      </c>
      <c r="S9" s="23" t="n">
        <v>1</v>
      </c>
      <c r="T9" s="23" t="n">
        <v>1</v>
      </c>
      <c r="U9" s="23" t="n">
        <v>1</v>
      </c>
      <c r="V9" s="23" t="n">
        <v>1</v>
      </c>
      <c r="W9" s="23" t="n">
        <v>1</v>
      </c>
      <c r="X9" s="23" t="n">
        <v>1</v>
      </c>
      <c r="Y9" s="23" t="n">
        <v>1</v>
      </c>
      <c r="Z9" s="23" t="n">
        <v>1</v>
      </c>
      <c r="AA9" s="23" t="n">
        <v>1</v>
      </c>
      <c r="AB9" s="58" t="n">
        <f aca="false">IF('F1 Ex 1 à 12'!A9="","",SUM(I9:AA9))</f>
        <v>19</v>
      </c>
      <c r="AC9" s="59" t="n">
        <f aca="false">IF('F1 Ex 1 à 12'!A9="","",(AB9*100)/19)</f>
        <v>100</v>
      </c>
      <c r="AD9" s="25"/>
    </row>
    <row r="10" customFormat="false" ht="9.95" hidden="false" customHeight="true" outlineLevel="0" collapsed="false">
      <c r="A10" s="60" t="str">
        <f aca="false">IF('F1 Ex 1 à 12'!A10="","",'F1 Ex 1 à 12'!A10)</f>
        <v>BERNARDINI</v>
      </c>
      <c r="B10" s="60" t="str">
        <f aca="false">IF('F1 Ex 1 à 12'!A10="","",'F1 Ex 1 à 12'!B10)</f>
        <v>Sonny</v>
      </c>
      <c r="C10" s="28" t="n">
        <v>1</v>
      </c>
      <c r="D10" s="28" t="n">
        <v>1</v>
      </c>
      <c r="E10" s="28" t="n">
        <v>1</v>
      </c>
      <c r="F10" s="77" t="n">
        <v>1</v>
      </c>
      <c r="G10" s="33" t="n">
        <f aca="false">IF('F1 Ex 1 à 12'!A10="","",SUM(C10:F10))</f>
        <v>4</v>
      </c>
      <c r="H10" s="61" t="n">
        <f aca="false">IF('F1 Ex 1 à 12'!A10="","",(G10*100)/4)</f>
        <v>100</v>
      </c>
      <c r="I10" s="77" t="n">
        <v>1</v>
      </c>
      <c r="J10" s="28" t="n">
        <v>1</v>
      </c>
      <c r="K10" s="28" t="n">
        <v>1</v>
      </c>
      <c r="L10" s="28" t="n">
        <v>1</v>
      </c>
      <c r="M10" s="28" t="n">
        <v>1</v>
      </c>
      <c r="N10" s="28" t="n">
        <v>1</v>
      </c>
      <c r="O10" s="28" t="n">
        <v>1</v>
      </c>
      <c r="P10" s="28" t="n">
        <v>1</v>
      </c>
      <c r="Q10" s="28" t="n">
        <v>1</v>
      </c>
      <c r="R10" s="28" t="n">
        <v>1</v>
      </c>
      <c r="S10" s="28" t="n">
        <v>1</v>
      </c>
      <c r="T10" s="28" t="n">
        <v>1</v>
      </c>
      <c r="U10" s="28" t="n">
        <v>1</v>
      </c>
      <c r="V10" s="28" t="n">
        <v>1</v>
      </c>
      <c r="W10" s="28" t="n">
        <v>1</v>
      </c>
      <c r="X10" s="28" t="n">
        <v>1</v>
      </c>
      <c r="Y10" s="28" t="n">
        <v>1</v>
      </c>
      <c r="Z10" s="28" t="n">
        <v>1</v>
      </c>
      <c r="AA10" s="28" t="n">
        <v>1</v>
      </c>
      <c r="AB10" s="33" t="n">
        <f aca="false">IF('F1 Ex 1 à 12'!A10="","",SUM(I10:AA10))</f>
        <v>19</v>
      </c>
      <c r="AC10" s="61" t="n">
        <f aca="false">IF('F1 Ex 1 à 12'!A10="","",(AB10*100)/19)</f>
        <v>100</v>
      </c>
    </row>
    <row r="11" customFormat="false" ht="9.95" hidden="false" customHeight="true" outlineLevel="0" collapsed="false">
      <c r="A11" s="57" t="str">
        <f aca="false">IF('F1 Ex 1 à 12'!A11="","",'F1 Ex 1 à 12'!A11)</f>
        <v>CAILLOL</v>
      </c>
      <c r="B11" s="57" t="str">
        <f aca="false">IF('F1 Ex 1 à 12'!A11="","",'F1 Ex 1 à 12'!B11)</f>
        <v>Louis</v>
      </c>
      <c r="C11" s="23" t="n">
        <v>1</v>
      </c>
      <c r="D11" s="23" t="n">
        <v>1</v>
      </c>
      <c r="E11" s="23" t="n">
        <v>1</v>
      </c>
      <c r="F11" s="76" t="n">
        <v>1</v>
      </c>
      <c r="G11" s="58" t="n">
        <f aca="false">IF('F1 Ex 1 à 12'!A11="","",SUM(C11:F11))</f>
        <v>4</v>
      </c>
      <c r="H11" s="59" t="n">
        <f aca="false">IF('F1 Ex 1 à 12'!A11="","",(G11*100)/4)</f>
        <v>100</v>
      </c>
      <c r="I11" s="76" t="n">
        <v>1</v>
      </c>
      <c r="J11" s="23" t="n">
        <v>1</v>
      </c>
      <c r="K11" s="23" t="n">
        <v>1</v>
      </c>
      <c r="L11" s="23" t="n">
        <v>1</v>
      </c>
      <c r="M11" s="23" t="n">
        <v>1</v>
      </c>
      <c r="N11" s="23" t="n">
        <v>1</v>
      </c>
      <c r="O11" s="23" t="n">
        <v>1</v>
      </c>
      <c r="P11" s="23" t="n">
        <v>1</v>
      </c>
      <c r="Q11" s="23" t="n">
        <v>1</v>
      </c>
      <c r="R11" s="23" t="n">
        <v>1</v>
      </c>
      <c r="S11" s="23" t="n">
        <v>1</v>
      </c>
      <c r="T11" s="23" t="n">
        <v>1</v>
      </c>
      <c r="U11" s="23" t="n">
        <v>1</v>
      </c>
      <c r="V11" s="23" t="n">
        <v>1</v>
      </c>
      <c r="W11" s="23" t="n">
        <v>1</v>
      </c>
      <c r="X11" s="23" t="n">
        <v>1</v>
      </c>
      <c r="Y11" s="23" t="n">
        <v>1</v>
      </c>
      <c r="Z11" s="23" t="n">
        <v>1</v>
      </c>
      <c r="AA11" s="23" t="n">
        <v>1</v>
      </c>
      <c r="AB11" s="58" t="n">
        <f aca="false">IF('F1 Ex 1 à 12'!A11="","",SUM(I11:AA11))</f>
        <v>19</v>
      </c>
      <c r="AC11" s="59" t="n">
        <f aca="false">IF('F1 Ex 1 à 12'!A11="","",(AB11*100)/19)</f>
        <v>100</v>
      </c>
      <c r="AD11" s="25"/>
    </row>
    <row r="12" customFormat="false" ht="9.95" hidden="false" customHeight="true" outlineLevel="0" collapsed="false">
      <c r="A12" s="60" t="str">
        <f aca="false">IF('F1 Ex 1 à 12'!A12="","",'F1 Ex 1 à 12'!A12)</f>
        <v>CARRETIE</v>
      </c>
      <c r="B12" s="60" t="str">
        <f aca="false">IF('F1 Ex 1 à 12'!A12="","",'F1 Ex 1 à 12'!B12)</f>
        <v>Vincent</v>
      </c>
      <c r="C12" s="28" t="n">
        <v>1</v>
      </c>
      <c r="D12" s="28" t="n">
        <v>1</v>
      </c>
      <c r="E12" s="28" t="n">
        <v>1</v>
      </c>
      <c r="F12" s="77" t="n">
        <v>1</v>
      </c>
      <c r="G12" s="33" t="n">
        <f aca="false">IF('F1 Ex 1 à 12'!A12="","",SUM(C12:F12))</f>
        <v>4</v>
      </c>
      <c r="H12" s="61" t="n">
        <f aca="false">IF('F1 Ex 1 à 12'!A12="","",(G12*100)/4)</f>
        <v>100</v>
      </c>
      <c r="I12" s="77" t="n">
        <v>1</v>
      </c>
      <c r="J12" s="28" t="n">
        <v>1</v>
      </c>
      <c r="K12" s="28" t="n">
        <v>1</v>
      </c>
      <c r="L12" s="28" t="n">
        <v>1</v>
      </c>
      <c r="M12" s="28" t="n">
        <v>1</v>
      </c>
      <c r="N12" s="28" t="n">
        <v>1</v>
      </c>
      <c r="O12" s="28" t="n">
        <v>1</v>
      </c>
      <c r="P12" s="28" t="n">
        <v>1</v>
      </c>
      <c r="Q12" s="28" t="n">
        <v>1</v>
      </c>
      <c r="R12" s="28" t="n">
        <v>1</v>
      </c>
      <c r="S12" s="28" t="n">
        <v>1</v>
      </c>
      <c r="T12" s="28" t="n">
        <v>1</v>
      </c>
      <c r="U12" s="28" t="n">
        <v>1</v>
      </c>
      <c r="V12" s="28" t="n">
        <v>1</v>
      </c>
      <c r="W12" s="28" t="n">
        <v>1</v>
      </c>
      <c r="X12" s="28" t="n">
        <v>1</v>
      </c>
      <c r="Y12" s="28" t="n">
        <v>1</v>
      </c>
      <c r="Z12" s="28" t="n">
        <v>1</v>
      </c>
      <c r="AA12" s="28" t="n">
        <v>1</v>
      </c>
      <c r="AB12" s="33" t="n">
        <f aca="false">IF('F1 Ex 1 à 12'!A12="","",SUM(I12:AA12))</f>
        <v>19</v>
      </c>
      <c r="AC12" s="61" t="n">
        <f aca="false">IF('F1 Ex 1 à 12'!A12="","",(AB12*100)/19)</f>
        <v>100</v>
      </c>
    </row>
    <row r="13" customFormat="false" ht="9.95" hidden="false" customHeight="true" outlineLevel="0" collapsed="false">
      <c r="A13" s="57" t="str">
        <f aca="false">IF('F1 Ex 1 à 12'!A13="","",'F1 Ex 1 à 12'!A13)</f>
        <v>COMPAGNONE</v>
      </c>
      <c r="B13" s="57" t="str">
        <f aca="false">IF('F1 Ex 1 à 12'!A13="","",'F1 Ex 1 à 12'!B13)</f>
        <v>Fabio</v>
      </c>
      <c r="C13" s="23" t="n">
        <v>1</v>
      </c>
      <c r="D13" s="23" t="n">
        <v>1</v>
      </c>
      <c r="E13" s="23" t="n">
        <v>1</v>
      </c>
      <c r="F13" s="76" t="n">
        <v>1</v>
      </c>
      <c r="G13" s="58" t="n">
        <f aca="false">IF('F1 Ex 1 à 12'!A13="","",SUM(C13:F13))</f>
        <v>4</v>
      </c>
      <c r="H13" s="59" t="n">
        <f aca="false">IF('F1 Ex 1 à 12'!A13="","",(G13*100)/4)</f>
        <v>100</v>
      </c>
      <c r="I13" s="76" t="n">
        <v>1</v>
      </c>
      <c r="J13" s="23" t="n">
        <v>1</v>
      </c>
      <c r="K13" s="23" t="n">
        <v>1</v>
      </c>
      <c r="L13" s="23" t="n">
        <v>1</v>
      </c>
      <c r="M13" s="23" t="n">
        <v>1</v>
      </c>
      <c r="N13" s="23" t="n">
        <v>1</v>
      </c>
      <c r="O13" s="23" t="n">
        <v>1</v>
      </c>
      <c r="P13" s="23" t="n">
        <v>1</v>
      </c>
      <c r="Q13" s="23" t="n">
        <v>1</v>
      </c>
      <c r="R13" s="23" t="n">
        <v>1</v>
      </c>
      <c r="S13" s="23" t="n">
        <v>1</v>
      </c>
      <c r="T13" s="23" t="n">
        <v>1</v>
      </c>
      <c r="U13" s="23" t="n">
        <v>1</v>
      </c>
      <c r="V13" s="23" t="n">
        <v>1</v>
      </c>
      <c r="W13" s="23" t="n">
        <v>1</v>
      </c>
      <c r="X13" s="23" t="n">
        <v>1</v>
      </c>
      <c r="Y13" s="23" t="n">
        <v>1</v>
      </c>
      <c r="Z13" s="23" t="n">
        <v>1</v>
      </c>
      <c r="AA13" s="23" t="n">
        <v>1</v>
      </c>
      <c r="AB13" s="58" t="n">
        <f aca="false">IF('F1 Ex 1 à 12'!A13="","",SUM(I13:AA13))</f>
        <v>19</v>
      </c>
      <c r="AC13" s="59" t="n">
        <f aca="false">IF('F1 Ex 1 à 12'!A13="","",(AB13*100)/19)</f>
        <v>100</v>
      </c>
      <c r="AD13" s="25"/>
    </row>
    <row r="14" customFormat="false" ht="9.95" hidden="false" customHeight="true" outlineLevel="0" collapsed="false">
      <c r="A14" s="60" t="str">
        <f aca="false">IF('F1 Ex 1 à 12'!A14="","",'F1 Ex 1 à 12'!A14)</f>
        <v>COOK</v>
      </c>
      <c r="B14" s="60" t="str">
        <f aca="false">IF('F1 Ex 1 à 12'!A14="","",'F1 Ex 1 à 12'!B14)</f>
        <v>Jessica</v>
      </c>
      <c r="C14" s="28" t="n">
        <v>1</v>
      </c>
      <c r="D14" s="28" t="n">
        <v>1</v>
      </c>
      <c r="E14" s="28" t="n">
        <v>1</v>
      </c>
      <c r="F14" s="77" t="n">
        <v>1</v>
      </c>
      <c r="G14" s="33" t="n">
        <f aca="false">IF('F1 Ex 1 à 12'!A14="","",SUM(C14:F14))</f>
        <v>4</v>
      </c>
      <c r="H14" s="61" t="n">
        <f aca="false">IF('F1 Ex 1 à 12'!A14="","",(G14*100)/4)</f>
        <v>100</v>
      </c>
      <c r="I14" s="77" t="n">
        <v>1</v>
      </c>
      <c r="J14" s="28" t="n">
        <v>1</v>
      </c>
      <c r="K14" s="28" t="n">
        <v>1</v>
      </c>
      <c r="L14" s="28" t="n">
        <v>1</v>
      </c>
      <c r="M14" s="28" t="n">
        <v>1</v>
      </c>
      <c r="N14" s="28" t="n">
        <v>1</v>
      </c>
      <c r="O14" s="28" t="n">
        <v>1</v>
      </c>
      <c r="P14" s="28" t="n">
        <v>1</v>
      </c>
      <c r="Q14" s="28" t="n">
        <v>1</v>
      </c>
      <c r="R14" s="28" t="n">
        <v>1</v>
      </c>
      <c r="S14" s="28" t="n">
        <v>1</v>
      </c>
      <c r="T14" s="28" t="n">
        <v>1</v>
      </c>
      <c r="U14" s="28" t="n">
        <v>1</v>
      </c>
      <c r="V14" s="28" t="n">
        <v>1</v>
      </c>
      <c r="W14" s="28" t="n">
        <v>1</v>
      </c>
      <c r="X14" s="28" t="n">
        <v>1</v>
      </c>
      <c r="Y14" s="28" t="n">
        <v>1</v>
      </c>
      <c r="Z14" s="28" t="n">
        <v>1</v>
      </c>
      <c r="AA14" s="28" t="n">
        <v>1</v>
      </c>
      <c r="AB14" s="33" t="n">
        <f aca="false">IF('F1 Ex 1 à 12'!A14="","",SUM(I14:AA14))</f>
        <v>19</v>
      </c>
      <c r="AC14" s="61" t="n">
        <f aca="false">IF('F1 Ex 1 à 12'!A14="","",(AB14*100)/19)</f>
        <v>100</v>
      </c>
    </row>
    <row r="15" customFormat="false" ht="9.95" hidden="false" customHeight="true" outlineLevel="0" collapsed="false">
      <c r="A15" s="57" t="str">
        <f aca="false">IF('F1 Ex 1 à 12'!A15="","",'F1 Ex 1 à 12'!A15)</f>
        <v>DE ROSSI</v>
      </c>
      <c r="B15" s="57" t="str">
        <f aca="false">IF('F1 Ex 1 à 12'!A15="","",'F1 Ex 1 à 12'!B15)</f>
        <v>Lucas</v>
      </c>
      <c r="C15" s="23" t="n">
        <v>1</v>
      </c>
      <c r="D15" s="23" t="n">
        <v>1</v>
      </c>
      <c r="E15" s="23" t="n">
        <v>1</v>
      </c>
      <c r="F15" s="76" t="n">
        <v>1</v>
      </c>
      <c r="G15" s="58" t="n">
        <f aca="false">IF('F1 Ex 1 à 12'!A15="","",SUM(C15:F15))</f>
        <v>4</v>
      </c>
      <c r="H15" s="59" t="n">
        <f aca="false">IF('F1 Ex 1 à 12'!A15="","",(G15*100)/4)</f>
        <v>100</v>
      </c>
      <c r="I15" s="76" t="n">
        <v>1</v>
      </c>
      <c r="J15" s="23" t="n">
        <v>1</v>
      </c>
      <c r="K15" s="23" t="n">
        <v>1</v>
      </c>
      <c r="L15" s="23" t="n">
        <v>1</v>
      </c>
      <c r="M15" s="23" t="n">
        <v>1</v>
      </c>
      <c r="N15" s="23" t="n">
        <v>1</v>
      </c>
      <c r="O15" s="23" t="n">
        <v>1</v>
      </c>
      <c r="P15" s="23" t="n">
        <v>1</v>
      </c>
      <c r="Q15" s="23" t="n">
        <v>1</v>
      </c>
      <c r="R15" s="23" t="n">
        <v>1</v>
      </c>
      <c r="S15" s="23" t="n">
        <v>1</v>
      </c>
      <c r="T15" s="23" t="n">
        <v>1</v>
      </c>
      <c r="U15" s="23" t="n">
        <v>1</v>
      </c>
      <c r="V15" s="23" t="n">
        <v>1</v>
      </c>
      <c r="W15" s="23" t="n">
        <v>1</v>
      </c>
      <c r="X15" s="23" t="n">
        <v>1</v>
      </c>
      <c r="Y15" s="23" t="n">
        <v>1</v>
      </c>
      <c r="Z15" s="23" t="n">
        <v>1</v>
      </c>
      <c r="AA15" s="23" t="n">
        <v>1</v>
      </c>
      <c r="AB15" s="58" t="n">
        <f aca="false">IF('F1 Ex 1 à 12'!A15="","",SUM(I15:AA15))</f>
        <v>19</v>
      </c>
      <c r="AC15" s="59" t="n">
        <f aca="false">IF('F1 Ex 1 à 12'!A15="","",(AB15*100)/19)</f>
        <v>100</v>
      </c>
      <c r="AD15" s="25"/>
    </row>
    <row r="16" customFormat="false" ht="9.95" hidden="false" customHeight="true" outlineLevel="0" collapsed="false">
      <c r="A16" s="60" t="str">
        <f aca="false">IF('F1 Ex 1 à 12'!A16="","",'F1 Ex 1 à 12'!A16)</f>
        <v>DERDOUR</v>
      </c>
      <c r="B16" s="60" t="str">
        <f aca="false">IF('F1 Ex 1 à 12'!A16="","",'F1 Ex 1 à 12'!B16)</f>
        <v>Mohamed</v>
      </c>
      <c r="C16" s="28" t="n">
        <v>1</v>
      </c>
      <c r="D16" s="28" t="n">
        <v>1</v>
      </c>
      <c r="E16" s="28" t="n">
        <v>1</v>
      </c>
      <c r="F16" s="77" t="n">
        <v>1</v>
      </c>
      <c r="G16" s="33" t="n">
        <f aca="false">IF('F1 Ex 1 à 12'!A16="","",SUM(C16:F16))</f>
        <v>4</v>
      </c>
      <c r="H16" s="61" t="n">
        <f aca="false">IF('F1 Ex 1 à 12'!A16="","",(G16*100)/4)</f>
        <v>100</v>
      </c>
      <c r="I16" s="77" t="n">
        <v>1</v>
      </c>
      <c r="J16" s="28" t="n">
        <v>1</v>
      </c>
      <c r="K16" s="28" t="n">
        <v>1</v>
      </c>
      <c r="L16" s="28" t="n">
        <v>1</v>
      </c>
      <c r="M16" s="28" t="n">
        <v>1</v>
      </c>
      <c r="N16" s="28" t="n">
        <v>1</v>
      </c>
      <c r="O16" s="28" t="n">
        <v>1</v>
      </c>
      <c r="P16" s="28" t="n">
        <v>1</v>
      </c>
      <c r="Q16" s="28" t="n">
        <v>1</v>
      </c>
      <c r="R16" s="28" t="n">
        <v>1</v>
      </c>
      <c r="S16" s="28" t="n">
        <v>1</v>
      </c>
      <c r="T16" s="28" t="n">
        <v>1</v>
      </c>
      <c r="U16" s="28" t="n">
        <v>1</v>
      </c>
      <c r="V16" s="28" t="n">
        <v>1</v>
      </c>
      <c r="W16" s="28" t="n">
        <v>1</v>
      </c>
      <c r="X16" s="28" t="n">
        <v>1</v>
      </c>
      <c r="Y16" s="28" t="n">
        <v>1</v>
      </c>
      <c r="Z16" s="28" t="n">
        <v>1</v>
      </c>
      <c r="AA16" s="28" t="n">
        <v>1</v>
      </c>
      <c r="AB16" s="33" t="n">
        <f aca="false">IF('F1 Ex 1 à 12'!A16="","",SUM(I16:AA16))</f>
        <v>19</v>
      </c>
      <c r="AC16" s="61" t="n">
        <f aca="false">IF('F1 Ex 1 à 12'!A16="","",(AB16*100)/19)</f>
        <v>100</v>
      </c>
    </row>
    <row r="17" customFormat="false" ht="9.95" hidden="false" customHeight="true" outlineLevel="0" collapsed="false">
      <c r="A17" s="57" t="str">
        <f aca="false">IF('F1 Ex 1 à 12'!A17="","",'F1 Ex 1 à 12'!A17)</f>
        <v>DESLANDES</v>
      </c>
      <c r="B17" s="57" t="str">
        <f aca="false">IF('F1 Ex 1 à 12'!A17="","",'F1 Ex 1 à 12'!B17)</f>
        <v>Remy</v>
      </c>
      <c r="C17" s="23" t="n">
        <v>1</v>
      </c>
      <c r="D17" s="23" t="n">
        <v>1</v>
      </c>
      <c r="E17" s="23" t="n">
        <v>1</v>
      </c>
      <c r="F17" s="76" t="n">
        <v>1</v>
      </c>
      <c r="G17" s="58" t="n">
        <f aca="false">IF('F1 Ex 1 à 12'!A17="","",SUM(C17:F17))</f>
        <v>4</v>
      </c>
      <c r="H17" s="59" t="n">
        <f aca="false">IF('F1 Ex 1 à 12'!A17="","",(G17*100)/4)</f>
        <v>100</v>
      </c>
      <c r="I17" s="76" t="n">
        <v>1</v>
      </c>
      <c r="J17" s="23" t="n">
        <v>1</v>
      </c>
      <c r="K17" s="23" t="n">
        <v>1</v>
      </c>
      <c r="L17" s="23" t="n">
        <v>1</v>
      </c>
      <c r="M17" s="23" t="n">
        <v>1</v>
      </c>
      <c r="N17" s="23" t="n">
        <v>1</v>
      </c>
      <c r="O17" s="23" t="n">
        <v>1</v>
      </c>
      <c r="P17" s="23" t="n">
        <v>1</v>
      </c>
      <c r="Q17" s="23" t="n">
        <v>1</v>
      </c>
      <c r="R17" s="23" t="n">
        <v>1</v>
      </c>
      <c r="S17" s="23" t="n">
        <v>1</v>
      </c>
      <c r="T17" s="23" t="n">
        <v>1</v>
      </c>
      <c r="U17" s="23" t="n">
        <v>1</v>
      </c>
      <c r="V17" s="23" t="n">
        <v>1</v>
      </c>
      <c r="W17" s="23" t="n">
        <v>1</v>
      </c>
      <c r="X17" s="23" t="n">
        <v>1</v>
      </c>
      <c r="Y17" s="23" t="n">
        <v>1</v>
      </c>
      <c r="Z17" s="23" t="n">
        <v>1</v>
      </c>
      <c r="AA17" s="23" t="n">
        <v>1</v>
      </c>
      <c r="AB17" s="58" t="n">
        <f aca="false">IF('F1 Ex 1 à 12'!A17="","",SUM(I17:AA17))</f>
        <v>19</v>
      </c>
      <c r="AC17" s="59" t="n">
        <f aca="false">IF('F1 Ex 1 à 12'!A17="","",(AB17*100)/19)</f>
        <v>100</v>
      </c>
      <c r="AD17" s="25"/>
    </row>
    <row r="18" customFormat="false" ht="9.95" hidden="false" customHeight="true" outlineLevel="0" collapsed="false">
      <c r="A18" s="60" t="str">
        <f aca="false">IF('F1 Ex 1 à 12'!A18="","",'F1 Ex 1 à 12'!A18)</f>
        <v>GRAHOUIELLE</v>
      </c>
      <c r="B18" s="60" t="str">
        <f aca="false">IF('F1 Ex 1 à 12'!A18="","",'F1 Ex 1 à 12'!B18)</f>
        <v>Sébastien</v>
      </c>
      <c r="C18" s="28" t="n">
        <v>1</v>
      </c>
      <c r="D18" s="28" t="n">
        <v>1</v>
      </c>
      <c r="E18" s="28" t="n">
        <v>1</v>
      </c>
      <c r="F18" s="77" t="n">
        <v>1</v>
      </c>
      <c r="G18" s="33" t="n">
        <f aca="false">IF('F1 Ex 1 à 12'!A18="","",SUM(C18:F18))</f>
        <v>4</v>
      </c>
      <c r="H18" s="61" t="n">
        <f aca="false">IF('F1 Ex 1 à 12'!A18="","",(G18*100)/4)</f>
        <v>100</v>
      </c>
      <c r="I18" s="77" t="n">
        <v>1</v>
      </c>
      <c r="J18" s="28" t="n">
        <v>1</v>
      </c>
      <c r="K18" s="28" t="n">
        <v>1</v>
      </c>
      <c r="L18" s="28" t="n">
        <v>1</v>
      </c>
      <c r="M18" s="28" t="n">
        <v>1</v>
      </c>
      <c r="N18" s="28" t="n">
        <v>1</v>
      </c>
      <c r="O18" s="28" t="n">
        <v>1</v>
      </c>
      <c r="P18" s="28" t="n">
        <v>1</v>
      </c>
      <c r="Q18" s="28" t="n">
        <v>1</v>
      </c>
      <c r="R18" s="28" t="n">
        <v>1</v>
      </c>
      <c r="S18" s="28" t="n">
        <v>1</v>
      </c>
      <c r="T18" s="28" t="n">
        <v>1</v>
      </c>
      <c r="U18" s="28" t="n">
        <v>1</v>
      </c>
      <c r="V18" s="28" t="n">
        <v>1</v>
      </c>
      <c r="W18" s="28" t="n">
        <v>1</v>
      </c>
      <c r="X18" s="28" t="n">
        <v>1</v>
      </c>
      <c r="Y18" s="28" t="n">
        <v>1</v>
      </c>
      <c r="Z18" s="28" t="n">
        <v>1</v>
      </c>
      <c r="AA18" s="28" t="n">
        <v>1</v>
      </c>
      <c r="AB18" s="33" t="n">
        <f aca="false">IF('F1 Ex 1 à 12'!A18="","",SUM(I18:AA18))</f>
        <v>19</v>
      </c>
      <c r="AC18" s="61" t="n">
        <f aca="false">IF('F1 Ex 1 à 12'!A18="","",(AB18*100)/19)</f>
        <v>100</v>
      </c>
    </row>
    <row r="19" customFormat="false" ht="9.95" hidden="false" customHeight="true" outlineLevel="0" collapsed="false">
      <c r="A19" s="57" t="str">
        <f aca="false">IF('F1 Ex 1 à 12'!A19="","",'F1 Ex 1 à 12'!A19)</f>
        <v>GREGORUTTI</v>
      </c>
      <c r="B19" s="57" t="str">
        <f aca="false">IF('F1 Ex 1 à 12'!A19="","",'F1 Ex 1 à 12'!B19)</f>
        <v>Yann</v>
      </c>
      <c r="C19" s="23" t="n">
        <v>1</v>
      </c>
      <c r="D19" s="23" t="n">
        <v>1</v>
      </c>
      <c r="E19" s="23" t="n">
        <v>1</v>
      </c>
      <c r="F19" s="76" t="n">
        <v>1</v>
      </c>
      <c r="G19" s="58" t="n">
        <f aca="false">IF('F1 Ex 1 à 12'!A19="","",SUM(C19:F19))</f>
        <v>4</v>
      </c>
      <c r="H19" s="59" t="n">
        <f aca="false">IF('F1 Ex 1 à 12'!A19="","",(G19*100)/4)</f>
        <v>100</v>
      </c>
      <c r="I19" s="76" t="n">
        <v>1</v>
      </c>
      <c r="J19" s="23" t="n">
        <v>1</v>
      </c>
      <c r="K19" s="23" t="n">
        <v>1</v>
      </c>
      <c r="L19" s="23" t="n">
        <v>1</v>
      </c>
      <c r="M19" s="23" t="n">
        <v>1</v>
      </c>
      <c r="N19" s="23" t="n">
        <v>1</v>
      </c>
      <c r="O19" s="23" t="n">
        <v>1</v>
      </c>
      <c r="P19" s="23" t="n">
        <v>1</v>
      </c>
      <c r="Q19" s="23" t="n">
        <v>1</v>
      </c>
      <c r="R19" s="23" t="n">
        <v>1</v>
      </c>
      <c r="S19" s="23" t="n">
        <v>1</v>
      </c>
      <c r="T19" s="23" t="n">
        <v>1</v>
      </c>
      <c r="U19" s="23" t="n">
        <v>1</v>
      </c>
      <c r="V19" s="23" t="n">
        <v>1</v>
      </c>
      <c r="W19" s="23" t="n">
        <v>1</v>
      </c>
      <c r="X19" s="23" t="n">
        <v>1</v>
      </c>
      <c r="Y19" s="23" t="n">
        <v>1</v>
      </c>
      <c r="Z19" s="23" t="n">
        <v>1</v>
      </c>
      <c r="AA19" s="23" t="n">
        <v>1</v>
      </c>
      <c r="AB19" s="58" t="n">
        <f aca="false">IF('F1 Ex 1 à 12'!A19="","",SUM(I19:AA19))</f>
        <v>19</v>
      </c>
      <c r="AC19" s="59" t="n">
        <f aca="false">IF('F1 Ex 1 à 12'!A19="","",(AB19*100)/19)</f>
        <v>100</v>
      </c>
      <c r="AD19" s="25"/>
    </row>
    <row r="20" customFormat="false" ht="9.95" hidden="false" customHeight="true" outlineLevel="0" collapsed="false">
      <c r="A20" s="60" t="str">
        <f aca="false">IF('F1 Ex 1 à 12'!A20="","",'F1 Ex 1 à 12'!A20)</f>
        <v>IMBERT</v>
      </c>
      <c r="B20" s="60" t="str">
        <f aca="false">IF('F1 Ex 1 à 12'!A20="","",'F1 Ex 1 à 12'!B20)</f>
        <v>Camille</v>
      </c>
      <c r="C20" s="28" t="n">
        <v>1</v>
      </c>
      <c r="D20" s="28" t="n">
        <v>1</v>
      </c>
      <c r="E20" s="28" t="n">
        <v>1</v>
      </c>
      <c r="F20" s="77" t="n">
        <v>1</v>
      </c>
      <c r="G20" s="33" t="n">
        <f aca="false">IF('F1 Ex 1 à 12'!A20="","",SUM(C20:F20))</f>
        <v>4</v>
      </c>
      <c r="H20" s="61" t="n">
        <f aca="false">IF('F1 Ex 1 à 12'!A20="","",(G20*100)/4)</f>
        <v>100</v>
      </c>
      <c r="I20" s="77" t="n">
        <v>1</v>
      </c>
      <c r="J20" s="28" t="n">
        <v>1</v>
      </c>
      <c r="K20" s="28" t="n">
        <v>1</v>
      </c>
      <c r="L20" s="28" t="n">
        <v>1</v>
      </c>
      <c r="M20" s="28" t="n">
        <v>1</v>
      </c>
      <c r="N20" s="28" t="n">
        <v>1</v>
      </c>
      <c r="O20" s="28" t="n">
        <v>1</v>
      </c>
      <c r="P20" s="28" t="n">
        <v>1</v>
      </c>
      <c r="Q20" s="28" t="n">
        <v>1</v>
      </c>
      <c r="R20" s="28" t="n">
        <v>1</v>
      </c>
      <c r="S20" s="28" t="n">
        <v>1</v>
      </c>
      <c r="T20" s="28" t="n">
        <v>1</v>
      </c>
      <c r="U20" s="28" t="n">
        <v>1</v>
      </c>
      <c r="V20" s="28" t="n">
        <v>1</v>
      </c>
      <c r="W20" s="28" t="n">
        <v>1</v>
      </c>
      <c r="X20" s="28" t="n">
        <v>1</v>
      </c>
      <c r="Y20" s="28" t="n">
        <v>1</v>
      </c>
      <c r="Z20" s="28" t="n">
        <v>1</v>
      </c>
      <c r="AA20" s="28" t="n">
        <v>1</v>
      </c>
      <c r="AB20" s="33" t="n">
        <f aca="false">IF('F1 Ex 1 à 12'!A20="","",SUM(I20:AA20))</f>
        <v>19</v>
      </c>
      <c r="AC20" s="61" t="n">
        <f aca="false">IF('F1 Ex 1 à 12'!A20="","",(AB20*100)/19)</f>
        <v>100</v>
      </c>
    </row>
    <row r="21" customFormat="false" ht="9.95" hidden="false" customHeight="true" outlineLevel="0" collapsed="false">
      <c r="A21" s="57" t="str">
        <f aca="false">IF('F1 Ex 1 à 12'!A21="","",'F1 Ex 1 à 12'!A21)</f>
        <v>KADA</v>
      </c>
      <c r="B21" s="57" t="str">
        <f aca="false">IF('F1 Ex 1 à 12'!A21="","",'F1 Ex 1 à 12'!B21)</f>
        <v>Gabriel</v>
      </c>
      <c r="C21" s="23" t="n">
        <v>1</v>
      </c>
      <c r="D21" s="23" t="n">
        <v>1</v>
      </c>
      <c r="E21" s="23" t="n">
        <v>1</v>
      </c>
      <c r="F21" s="76" t="n">
        <v>1</v>
      </c>
      <c r="G21" s="58" t="n">
        <f aca="false">IF('F1 Ex 1 à 12'!A21="","",SUM(C21:F21))</f>
        <v>4</v>
      </c>
      <c r="H21" s="59" t="n">
        <f aca="false">IF('F1 Ex 1 à 12'!A21="","",(G21*100)/4)</f>
        <v>100</v>
      </c>
      <c r="I21" s="76" t="n">
        <v>1</v>
      </c>
      <c r="J21" s="23" t="n">
        <v>1</v>
      </c>
      <c r="K21" s="23" t="n">
        <v>1</v>
      </c>
      <c r="L21" s="23" t="n">
        <v>1</v>
      </c>
      <c r="M21" s="23" t="n">
        <v>1</v>
      </c>
      <c r="N21" s="23" t="n">
        <v>1</v>
      </c>
      <c r="O21" s="23" t="n">
        <v>1</v>
      </c>
      <c r="P21" s="23" t="n">
        <v>1</v>
      </c>
      <c r="Q21" s="23" t="n">
        <v>1</v>
      </c>
      <c r="R21" s="23" t="n">
        <v>1</v>
      </c>
      <c r="S21" s="23" t="n">
        <v>1</v>
      </c>
      <c r="T21" s="23" t="n">
        <v>1</v>
      </c>
      <c r="U21" s="23" t="n">
        <v>1</v>
      </c>
      <c r="V21" s="23" t="n">
        <v>1</v>
      </c>
      <c r="W21" s="23" t="n">
        <v>1</v>
      </c>
      <c r="X21" s="23" t="n">
        <v>1</v>
      </c>
      <c r="Y21" s="23" t="n">
        <v>1</v>
      </c>
      <c r="Z21" s="23" t="n">
        <v>1</v>
      </c>
      <c r="AA21" s="23" t="n">
        <v>1</v>
      </c>
      <c r="AB21" s="58" t="n">
        <f aca="false">IF('F1 Ex 1 à 12'!A21="","",SUM(I21:AA21))</f>
        <v>19</v>
      </c>
      <c r="AC21" s="59" t="n">
        <f aca="false">IF('F1 Ex 1 à 12'!A21="","",(AB21*100)/19)</f>
        <v>100</v>
      </c>
      <c r="AD21" s="25"/>
    </row>
    <row r="22" customFormat="false" ht="9.95" hidden="false" customHeight="true" outlineLevel="0" collapsed="false">
      <c r="A22" s="60" t="str">
        <f aca="false">IF('F1 Ex 1 à 12'!A22="","",'F1 Ex 1 à 12'!A22)</f>
        <v>LAURENT</v>
      </c>
      <c r="B22" s="60" t="str">
        <f aca="false">IF('F1 Ex 1 à 12'!A22="","",'F1 Ex 1 à 12'!B22)</f>
        <v>Mickaël</v>
      </c>
      <c r="C22" s="28" t="n">
        <v>1</v>
      </c>
      <c r="D22" s="28" t="n">
        <v>1</v>
      </c>
      <c r="E22" s="28" t="n">
        <v>1</v>
      </c>
      <c r="F22" s="77" t="n">
        <v>1</v>
      </c>
      <c r="G22" s="33" t="n">
        <f aca="false">IF('F1 Ex 1 à 12'!A22="","",SUM(C22:F22))</f>
        <v>4</v>
      </c>
      <c r="H22" s="61" t="n">
        <f aca="false">IF('F1 Ex 1 à 12'!A22="","",(G22*100)/4)</f>
        <v>100</v>
      </c>
      <c r="I22" s="77" t="n">
        <v>1</v>
      </c>
      <c r="J22" s="28" t="n">
        <v>1</v>
      </c>
      <c r="K22" s="28" t="n">
        <v>1</v>
      </c>
      <c r="L22" s="28" t="n">
        <v>1</v>
      </c>
      <c r="M22" s="28" t="n">
        <v>1</v>
      </c>
      <c r="N22" s="28" t="n">
        <v>1</v>
      </c>
      <c r="O22" s="28" t="n">
        <v>1</v>
      </c>
      <c r="P22" s="28" t="n">
        <v>1</v>
      </c>
      <c r="Q22" s="28" t="n">
        <v>1</v>
      </c>
      <c r="R22" s="28" t="n">
        <v>1</v>
      </c>
      <c r="S22" s="28" t="n">
        <v>1</v>
      </c>
      <c r="T22" s="28" t="n">
        <v>1</v>
      </c>
      <c r="U22" s="28" t="n">
        <v>1</v>
      </c>
      <c r="V22" s="28" t="n">
        <v>1</v>
      </c>
      <c r="W22" s="28" t="n">
        <v>1</v>
      </c>
      <c r="X22" s="28" t="n">
        <v>1</v>
      </c>
      <c r="Y22" s="28" t="n">
        <v>1</v>
      </c>
      <c r="Z22" s="28" t="n">
        <v>1</v>
      </c>
      <c r="AA22" s="28" t="n">
        <v>1</v>
      </c>
      <c r="AB22" s="33" t="n">
        <f aca="false">IF('F1 Ex 1 à 12'!A22="","",SUM(I22:AA22))</f>
        <v>19</v>
      </c>
      <c r="AC22" s="61" t="n">
        <f aca="false">IF('F1 Ex 1 à 12'!A22="","",(AB22*100)/19)</f>
        <v>100</v>
      </c>
    </row>
    <row r="23" customFormat="false" ht="9.95" hidden="false" customHeight="true" outlineLevel="0" collapsed="false">
      <c r="A23" s="57" t="str">
        <f aca="false">IF('F1 Ex 1 à 12'!A23="","",'F1 Ex 1 à 12'!A23)</f>
        <v>LEGLISE</v>
      </c>
      <c r="B23" s="57" t="str">
        <f aca="false">IF('F1 Ex 1 à 12'!A23="","",'F1 Ex 1 à 12'!B23)</f>
        <v>Thomas</v>
      </c>
      <c r="C23" s="23" t="n">
        <v>1</v>
      </c>
      <c r="D23" s="23" t="n">
        <v>1</v>
      </c>
      <c r="E23" s="23" t="n">
        <v>1</v>
      </c>
      <c r="F23" s="76" t="n">
        <v>1</v>
      </c>
      <c r="G23" s="58" t="n">
        <f aca="false">IF('F1 Ex 1 à 12'!A23="","",SUM(C23:F23))</f>
        <v>4</v>
      </c>
      <c r="H23" s="59" t="n">
        <f aca="false">IF('F1 Ex 1 à 12'!A23="","",(G23*100)/4)</f>
        <v>100</v>
      </c>
      <c r="I23" s="76" t="n">
        <v>1</v>
      </c>
      <c r="J23" s="23" t="n">
        <v>1</v>
      </c>
      <c r="K23" s="23" t="n">
        <v>1</v>
      </c>
      <c r="L23" s="23" t="n">
        <v>1</v>
      </c>
      <c r="M23" s="23" t="n">
        <v>1</v>
      </c>
      <c r="N23" s="23" t="n">
        <v>1</v>
      </c>
      <c r="O23" s="23" t="n">
        <v>1</v>
      </c>
      <c r="P23" s="23" t="n">
        <v>1</v>
      </c>
      <c r="Q23" s="23" t="n">
        <v>1</v>
      </c>
      <c r="R23" s="23" t="n">
        <v>1</v>
      </c>
      <c r="S23" s="23" t="n">
        <v>1</v>
      </c>
      <c r="T23" s="23" t="n">
        <v>1</v>
      </c>
      <c r="U23" s="23" t="n">
        <v>1</v>
      </c>
      <c r="V23" s="23" t="n">
        <v>1</v>
      </c>
      <c r="W23" s="23" t="n">
        <v>1</v>
      </c>
      <c r="X23" s="23" t="n">
        <v>1</v>
      </c>
      <c r="Y23" s="23" t="n">
        <v>1</v>
      </c>
      <c r="Z23" s="23" t="n">
        <v>1</v>
      </c>
      <c r="AA23" s="23" t="n">
        <v>1</v>
      </c>
      <c r="AB23" s="58" t="n">
        <f aca="false">IF('F1 Ex 1 à 12'!A23="","",SUM(I23:AA23))</f>
        <v>19</v>
      </c>
      <c r="AC23" s="59" t="n">
        <f aca="false">IF('F1 Ex 1 à 12'!A23="","",(AB23*100)/19)</f>
        <v>100</v>
      </c>
      <c r="AD23" s="25"/>
    </row>
    <row r="24" customFormat="false" ht="9.95" hidden="false" customHeight="true" outlineLevel="0" collapsed="false">
      <c r="A24" s="60" t="str">
        <f aca="false">IF('F1 Ex 1 à 12'!A24="","",'F1 Ex 1 à 12'!A24)</f>
        <v>LEROY</v>
      </c>
      <c r="B24" s="60" t="str">
        <f aca="false">IF('F1 Ex 1 à 12'!A24="","",'F1 Ex 1 à 12'!B24)</f>
        <v>Virginie</v>
      </c>
      <c r="C24" s="28" t="n">
        <v>1</v>
      </c>
      <c r="D24" s="28" t="n">
        <v>1</v>
      </c>
      <c r="E24" s="28" t="n">
        <v>1</v>
      </c>
      <c r="F24" s="77" t="n">
        <v>1</v>
      </c>
      <c r="G24" s="33" t="n">
        <f aca="false">IF('F1 Ex 1 à 12'!A24="","",SUM(C24:F24))</f>
        <v>4</v>
      </c>
      <c r="H24" s="61" t="n">
        <f aca="false">IF('F1 Ex 1 à 12'!A24="","",(G24*100)/4)</f>
        <v>100</v>
      </c>
      <c r="I24" s="77" t="n">
        <v>1</v>
      </c>
      <c r="J24" s="28" t="n">
        <v>1</v>
      </c>
      <c r="K24" s="28" t="n">
        <v>1</v>
      </c>
      <c r="L24" s="28" t="n">
        <v>1</v>
      </c>
      <c r="M24" s="28" t="n">
        <v>1</v>
      </c>
      <c r="N24" s="28" t="n">
        <v>1</v>
      </c>
      <c r="O24" s="28" t="n">
        <v>1</v>
      </c>
      <c r="P24" s="28" t="n">
        <v>1</v>
      </c>
      <c r="Q24" s="28" t="n">
        <v>1</v>
      </c>
      <c r="R24" s="28" t="n">
        <v>1</v>
      </c>
      <c r="S24" s="28" t="n">
        <v>1</v>
      </c>
      <c r="T24" s="28" t="n">
        <v>1</v>
      </c>
      <c r="U24" s="28" t="n">
        <v>1</v>
      </c>
      <c r="V24" s="28" t="n">
        <v>1</v>
      </c>
      <c r="W24" s="28" t="n">
        <v>1</v>
      </c>
      <c r="X24" s="28" t="n">
        <v>1</v>
      </c>
      <c r="Y24" s="28" t="n">
        <v>1</v>
      </c>
      <c r="Z24" s="28" t="n">
        <v>1</v>
      </c>
      <c r="AA24" s="28" t="n">
        <v>1</v>
      </c>
      <c r="AB24" s="33" t="n">
        <f aca="false">IF('F1 Ex 1 à 12'!A24="","",SUM(I24:AA24))</f>
        <v>19</v>
      </c>
      <c r="AC24" s="61" t="n">
        <f aca="false">IF('F1 Ex 1 à 12'!A24="","",(AB24*100)/19)</f>
        <v>100</v>
      </c>
    </row>
    <row r="25" customFormat="false" ht="9.95" hidden="false" customHeight="true" outlineLevel="0" collapsed="false">
      <c r="A25" s="57" t="str">
        <f aca="false">IF('F1 Ex 1 à 12'!A25="","",'F1 Ex 1 à 12'!A25)</f>
        <v>MALKOC</v>
      </c>
      <c r="B25" s="57" t="str">
        <f aca="false">IF('F1 Ex 1 à 12'!A25="","",'F1 Ex 1 à 12'!B25)</f>
        <v>Tolga</v>
      </c>
      <c r="C25" s="23" t="n">
        <v>1</v>
      </c>
      <c r="D25" s="23" t="n">
        <v>1</v>
      </c>
      <c r="E25" s="23" t="n">
        <v>1</v>
      </c>
      <c r="F25" s="76" t="n">
        <v>1</v>
      </c>
      <c r="G25" s="58" t="n">
        <f aca="false">IF('F1 Ex 1 à 12'!A25="","",SUM(C25:F25))</f>
        <v>4</v>
      </c>
      <c r="H25" s="59" t="n">
        <f aca="false">IF('F1 Ex 1 à 12'!A25="","",(G25*100)/4)</f>
        <v>100</v>
      </c>
      <c r="I25" s="76" t="n">
        <v>1</v>
      </c>
      <c r="J25" s="23" t="n">
        <v>1</v>
      </c>
      <c r="K25" s="23" t="n">
        <v>1</v>
      </c>
      <c r="L25" s="23" t="n">
        <v>1</v>
      </c>
      <c r="M25" s="23" t="n">
        <v>1</v>
      </c>
      <c r="N25" s="23" t="n">
        <v>1</v>
      </c>
      <c r="O25" s="23" t="n">
        <v>1</v>
      </c>
      <c r="P25" s="23" t="n">
        <v>1</v>
      </c>
      <c r="Q25" s="23" t="n">
        <v>1</v>
      </c>
      <c r="R25" s="23" t="n">
        <v>1</v>
      </c>
      <c r="S25" s="23" t="n">
        <v>1</v>
      </c>
      <c r="T25" s="23" t="n">
        <v>1</v>
      </c>
      <c r="U25" s="23" t="n">
        <v>1</v>
      </c>
      <c r="V25" s="23" t="n">
        <v>1</v>
      </c>
      <c r="W25" s="23" t="n">
        <v>1</v>
      </c>
      <c r="X25" s="23" t="n">
        <v>1</v>
      </c>
      <c r="Y25" s="23" t="n">
        <v>1</v>
      </c>
      <c r="Z25" s="23" t="n">
        <v>1</v>
      </c>
      <c r="AA25" s="23" t="n">
        <v>1</v>
      </c>
      <c r="AB25" s="58" t="n">
        <f aca="false">IF('F1 Ex 1 à 12'!A25="","",SUM(I25:AA25))</f>
        <v>19</v>
      </c>
      <c r="AC25" s="59" t="n">
        <f aca="false">IF('F1 Ex 1 à 12'!A25="","",(AB25*100)/19)</f>
        <v>100</v>
      </c>
      <c r="AD25" s="25"/>
    </row>
    <row r="26" customFormat="false" ht="9.95" hidden="false" customHeight="true" outlineLevel="0" collapsed="false">
      <c r="A26" s="60" t="str">
        <f aca="false">IF('F1 Ex 1 à 12'!A26="","",'F1 Ex 1 à 12'!A26)</f>
        <v>MANTEGNA</v>
      </c>
      <c r="B26" s="60" t="str">
        <f aca="false">IF('F1 Ex 1 à 12'!A26="","",'F1 Ex 1 à 12'!B26)</f>
        <v>Andréa</v>
      </c>
      <c r="C26" s="28" t="n">
        <v>1</v>
      </c>
      <c r="D26" s="28" t="n">
        <v>1</v>
      </c>
      <c r="E26" s="28" t="n">
        <v>1</v>
      </c>
      <c r="F26" s="77" t="n">
        <v>1</v>
      </c>
      <c r="G26" s="33" t="n">
        <f aca="false">IF('F1 Ex 1 à 12'!A26="","",SUM(C26:F26))</f>
        <v>4</v>
      </c>
      <c r="H26" s="61" t="n">
        <f aca="false">IF('F1 Ex 1 à 12'!A26="","",(G26*100)/4)</f>
        <v>100</v>
      </c>
      <c r="I26" s="77" t="n">
        <v>1</v>
      </c>
      <c r="J26" s="28" t="n">
        <v>1</v>
      </c>
      <c r="K26" s="28" t="n">
        <v>1</v>
      </c>
      <c r="L26" s="28" t="n">
        <v>1</v>
      </c>
      <c r="M26" s="28" t="n">
        <v>1</v>
      </c>
      <c r="N26" s="28" t="n">
        <v>1</v>
      </c>
      <c r="O26" s="28" t="n">
        <v>1</v>
      </c>
      <c r="P26" s="28" t="n">
        <v>1</v>
      </c>
      <c r="Q26" s="28" t="n">
        <v>1</v>
      </c>
      <c r="R26" s="28" t="n">
        <v>1</v>
      </c>
      <c r="S26" s="28" t="n">
        <v>1</v>
      </c>
      <c r="T26" s="28" t="n">
        <v>1</v>
      </c>
      <c r="U26" s="28" t="n">
        <v>1</v>
      </c>
      <c r="V26" s="28" t="n">
        <v>1</v>
      </c>
      <c r="W26" s="28" t="n">
        <v>1</v>
      </c>
      <c r="X26" s="28" t="n">
        <v>1</v>
      </c>
      <c r="Y26" s="28" t="n">
        <v>1</v>
      </c>
      <c r="Z26" s="28" t="n">
        <v>1</v>
      </c>
      <c r="AA26" s="28" t="n">
        <v>1</v>
      </c>
      <c r="AB26" s="33" t="n">
        <f aca="false">IF('F1 Ex 1 à 12'!A26="","",SUM(I26:AA26))</f>
        <v>19</v>
      </c>
      <c r="AC26" s="61" t="n">
        <f aca="false">IF('F1 Ex 1 à 12'!A26="","",(AB26*100)/19)</f>
        <v>100</v>
      </c>
    </row>
    <row r="27" customFormat="false" ht="9.95" hidden="false" customHeight="true" outlineLevel="0" collapsed="false">
      <c r="A27" s="57" t="str">
        <f aca="false">IF('F1 Ex 1 à 12'!A27="","",'F1 Ex 1 à 12'!A27)</f>
        <v>MATIFAS</v>
      </c>
      <c r="B27" s="57" t="str">
        <f aca="false">IF('F1 Ex 1 à 12'!A27="","",'F1 Ex 1 à 12'!B27)</f>
        <v>Raphaël</v>
      </c>
      <c r="C27" s="23" t="n">
        <v>1</v>
      </c>
      <c r="D27" s="23" t="n">
        <v>1</v>
      </c>
      <c r="E27" s="23" t="n">
        <v>1</v>
      </c>
      <c r="F27" s="76" t="n">
        <v>1</v>
      </c>
      <c r="G27" s="58" t="n">
        <f aca="false">IF('F1 Ex 1 à 12'!A27="","",SUM(C27:F27))</f>
        <v>4</v>
      </c>
      <c r="H27" s="59" t="n">
        <f aca="false">IF('F1 Ex 1 à 12'!A27="","",(G27*100)/4)</f>
        <v>100</v>
      </c>
      <c r="I27" s="76" t="n">
        <v>1</v>
      </c>
      <c r="J27" s="23" t="n">
        <v>1</v>
      </c>
      <c r="K27" s="23" t="n">
        <v>1</v>
      </c>
      <c r="L27" s="23" t="n">
        <v>1</v>
      </c>
      <c r="M27" s="23" t="n">
        <v>1</v>
      </c>
      <c r="N27" s="23" t="n">
        <v>1</v>
      </c>
      <c r="O27" s="23" t="n">
        <v>1</v>
      </c>
      <c r="P27" s="23" t="n">
        <v>1</v>
      </c>
      <c r="Q27" s="23" t="n">
        <v>1</v>
      </c>
      <c r="R27" s="23" t="n">
        <v>1</v>
      </c>
      <c r="S27" s="23" t="n">
        <v>1</v>
      </c>
      <c r="T27" s="23" t="n">
        <v>1</v>
      </c>
      <c r="U27" s="23" t="n">
        <v>1</v>
      </c>
      <c r="V27" s="23" t="n">
        <v>1</v>
      </c>
      <c r="W27" s="23" t="n">
        <v>1</v>
      </c>
      <c r="X27" s="23" t="n">
        <v>1</v>
      </c>
      <c r="Y27" s="23" t="n">
        <v>1</v>
      </c>
      <c r="Z27" s="23" t="n">
        <v>1</v>
      </c>
      <c r="AA27" s="23" t="n">
        <v>1</v>
      </c>
      <c r="AB27" s="58" t="n">
        <f aca="false">IF('F1 Ex 1 à 12'!A27="","",SUM(I27:AA27))</f>
        <v>19</v>
      </c>
      <c r="AC27" s="59" t="n">
        <f aca="false">IF('F1 Ex 1 à 12'!A27="","",(AB27*100)/19)</f>
        <v>100</v>
      </c>
      <c r="AD27" s="25"/>
    </row>
    <row r="28" customFormat="false" ht="9.95" hidden="false" customHeight="true" outlineLevel="0" collapsed="false">
      <c r="A28" s="60" t="str">
        <f aca="false">IF('F1 Ex 1 à 12'!A28="","",'F1 Ex 1 à 12'!A28)</f>
        <v>NAJAHI</v>
      </c>
      <c r="B28" s="60" t="str">
        <f aca="false">IF('F1 Ex 1 à 12'!A28="","",'F1 Ex 1 à 12'!B28)</f>
        <v>Basma</v>
      </c>
      <c r="C28" s="28" t="n">
        <v>1</v>
      </c>
      <c r="D28" s="28" t="n">
        <v>1</v>
      </c>
      <c r="E28" s="28" t="n">
        <v>1</v>
      </c>
      <c r="F28" s="77" t="n">
        <v>1</v>
      </c>
      <c r="G28" s="33" t="n">
        <f aca="false">IF('F1 Ex 1 à 12'!A28="","",SUM(C28:F28))</f>
        <v>4</v>
      </c>
      <c r="H28" s="61" t="n">
        <f aca="false">IF('F1 Ex 1 à 12'!A28="","",(G28*100)/4)</f>
        <v>100</v>
      </c>
      <c r="I28" s="77" t="n">
        <v>1</v>
      </c>
      <c r="J28" s="28" t="n">
        <v>1</v>
      </c>
      <c r="K28" s="28" t="n">
        <v>1</v>
      </c>
      <c r="L28" s="28" t="n">
        <v>1</v>
      </c>
      <c r="M28" s="28" t="n">
        <v>1</v>
      </c>
      <c r="N28" s="28" t="n">
        <v>1</v>
      </c>
      <c r="O28" s="28" t="n">
        <v>1</v>
      </c>
      <c r="P28" s="28" t="n">
        <v>1</v>
      </c>
      <c r="Q28" s="28" t="n">
        <v>1</v>
      </c>
      <c r="R28" s="28" t="n">
        <v>1</v>
      </c>
      <c r="S28" s="28" t="n">
        <v>1</v>
      </c>
      <c r="T28" s="28" t="n">
        <v>1</v>
      </c>
      <c r="U28" s="28" t="n">
        <v>1</v>
      </c>
      <c r="V28" s="28" t="n">
        <v>1</v>
      </c>
      <c r="W28" s="28" t="n">
        <v>1</v>
      </c>
      <c r="X28" s="28" t="n">
        <v>1</v>
      </c>
      <c r="Y28" s="28" t="n">
        <v>1</v>
      </c>
      <c r="Z28" s="28" t="n">
        <v>1</v>
      </c>
      <c r="AA28" s="28" t="n">
        <v>1</v>
      </c>
      <c r="AB28" s="33" t="n">
        <f aca="false">IF('F1 Ex 1 à 12'!A28="","",SUM(I28:AA28))</f>
        <v>19</v>
      </c>
      <c r="AC28" s="61" t="n">
        <f aca="false">IF('F1 Ex 1 à 12'!A28="","",(AB28*100)/19)</f>
        <v>100</v>
      </c>
    </row>
    <row r="29" customFormat="false" ht="9.95" hidden="false" customHeight="true" outlineLevel="0" collapsed="false">
      <c r="A29" s="57" t="str">
        <f aca="false">IF('F1 Ex 1 à 12'!A29="","",'F1 Ex 1 à 12'!A29)</f>
        <v>ORNANO</v>
      </c>
      <c r="B29" s="57" t="str">
        <f aca="false">IF('F1 Ex 1 à 12'!A29="","",'F1 Ex 1 à 12'!B29)</f>
        <v>Matthieu</v>
      </c>
      <c r="C29" s="23" t="n">
        <v>1</v>
      </c>
      <c r="D29" s="23" t="n">
        <v>1</v>
      </c>
      <c r="E29" s="23" t="n">
        <v>1</v>
      </c>
      <c r="F29" s="76" t="n">
        <v>1</v>
      </c>
      <c r="G29" s="58" t="n">
        <f aca="false">IF('F1 Ex 1 à 12'!A29="","",SUM(C29:F29))</f>
        <v>4</v>
      </c>
      <c r="H29" s="59" t="n">
        <f aca="false">IF('F1 Ex 1 à 12'!A29="","",(G29*100)/4)</f>
        <v>100</v>
      </c>
      <c r="I29" s="76" t="n">
        <v>1</v>
      </c>
      <c r="J29" s="23" t="n">
        <v>1</v>
      </c>
      <c r="K29" s="23" t="n">
        <v>1</v>
      </c>
      <c r="L29" s="23" t="n">
        <v>1</v>
      </c>
      <c r="M29" s="23" t="n">
        <v>1</v>
      </c>
      <c r="N29" s="23" t="n">
        <v>1</v>
      </c>
      <c r="O29" s="23" t="n">
        <v>1</v>
      </c>
      <c r="P29" s="23" t="n">
        <v>1</v>
      </c>
      <c r="Q29" s="23" t="n">
        <v>1</v>
      </c>
      <c r="R29" s="23" t="n">
        <v>1</v>
      </c>
      <c r="S29" s="23" t="n">
        <v>1</v>
      </c>
      <c r="T29" s="23" t="n">
        <v>1</v>
      </c>
      <c r="U29" s="23" t="n">
        <v>1</v>
      </c>
      <c r="V29" s="23" t="n">
        <v>1</v>
      </c>
      <c r="W29" s="23" t="n">
        <v>1</v>
      </c>
      <c r="X29" s="23" t="n">
        <v>1</v>
      </c>
      <c r="Y29" s="23" t="n">
        <v>1</v>
      </c>
      <c r="Z29" s="23" t="n">
        <v>1</v>
      </c>
      <c r="AA29" s="23" t="n">
        <v>1</v>
      </c>
      <c r="AB29" s="58" t="n">
        <f aca="false">IF('F1 Ex 1 à 12'!A29="","",SUM(I29:AA29))</f>
        <v>19</v>
      </c>
      <c r="AC29" s="59" t="n">
        <f aca="false">IF('F1 Ex 1 à 12'!A29="","",(AB29*100)/19)</f>
        <v>100</v>
      </c>
      <c r="AD29" s="25"/>
    </row>
    <row r="30" customFormat="false" ht="9.95" hidden="false" customHeight="true" outlineLevel="0" collapsed="false">
      <c r="A30" s="60" t="str">
        <f aca="false">IF('F1 Ex 1 à 12'!A30="","",'F1 Ex 1 à 12'!A30)</f>
        <v>PAVIA</v>
      </c>
      <c r="B30" s="60" t="str">
        <f aca="false">IF('F1 Ex 1 à 12'!A30="","",'F1 Ex 1 à 12'!B30)</f>
        <v>Laura</v>
      </c>
      <c r="C30" s="28" t="n">
        <v>1</v>
      </c>
      <c r="D30" s="28" t="n">
        <v>1</v>
      </c>
      <c r="E30" s="28" t="n">
        <v>1</v>
      </c>
      <c r="F30" s="77" t="n">
        <v>1</v>
      </c>
      <c r="G30" s="33" t="n">
        <f aca="false">IF('F1 Ex 1 à 12'!A30="","",SUM(C30:F30))</f>
        <v>4</v>
      </c>
      <c r="H30" s="61" t="n">
        <f aca="false">IF('F1 Ex 1 à 12'!A30="","",(G30*100)/4)</f>
        <v>100</v>
      </c>
      <c r="I30" s="77" t="n">
        <v>1</v>
      </c>
      <c r="J30" s="28" t="n">
        <v>1</v>
      </c>
      <c r="K30" s="28" t="n">
        <v>1</v>
      </c>
      <c r="L30" s="28" t="n">
        <v>1</v>
      </c>
      <c r="M30" s="28" t="n">
        <v>1</v>
      </c>
      <c r="N30" s="28" t="n">
        <v>1</v>
      </c>
      <c r="O30" s="28" t="n">
        <v>1</v>
      </c>
      <c r="P30" s="28" t="n">
        <v>1</v>
      </c>
      <c r="Q30" s="28" t="n">
        <v>1</v>
      </c>
      <c r="R30" s="28" t="n">
        <v>1</v>
      </c>
      <c r="S30" s="28" t="n">
        <v>1</v>
      </c>
      <c r="T30" s="28" t="n">
        <v>1</v>
      </c>
      <c r="U30" s="28" t="n">
        <v>1</v>
      </c>
      <c r="V30" s="28" t="n">
        <v>1</v>
      </c>
      <c r="W30" s="28" t="n">
        <v>1</v>
      </c>
      <c r="X30" s="28" t="n">
        <v>1</v>
      </c>
      <c r="Y30" s="28" t="n">
        <v>1</v>
      </c>
      <c r="Z30" s="28" t="n">
        <v>1</v>
      </c>
      <c r="AA30" s="28" t="n">
        <v>1</v>
      </c>
      <c r="AB30" s="33" t="n">
        <f aca="false">IF('F1 Ex 1 à 12'!A30="","",SUM(I30:AA30))</f>
        <v>19</v>
      </c>
      <c r="AC30" s="61" t="n">
        <f aca="false">IF('F1 Ex 1 à 12'!A30="","",(AB30*100)/19)</f>
        <v>100</v>
      </c>
    </row>
    <row r="31" customFormat="false" ht="9.95" hidden="false" customHeight="true" outlineLevel="0" collapsed="false">
      <c r="A31" s="57" t="str">
        <f aca="false">IF('F1 Ex 1 à 12'!A31="","",'F1 Ex 1 à 12'!A31)</f>
        <v>PHILIPPE</v>
      </c>
      <c r="B31" s="57" t="str">
        <f aca="false">IF('F1 Ex 1 à 12'!A31="","",'F1 Ex 1 à 12'!B31)</f>
        <v>Steven</v>
      </c>
      <c r="C31" s="23" t="n">
        <v>1</v>
      </c>
      <c r="D31" s="23" t="n">
        <v>1</v>
      </c>
      <c r="E31" s="23" t="n">
        <v>1</v>
      </c>
      <c r="F31" s="76" t="n">
        <v>1</v>
      </c>
      <c r="G31" s="58" t="n">
        <f aca="false">IF('F1 Ex 1 à 12'!A31="","",SUM(C31:F31))</f>
        <v>4</v>
      </c>
      <c r="H31" s="59" t="n">
        <f aca="false">IF('F1 Ex 1 à 12'!A31="","",(G31*100)/4)</f>
        <v>100</v>
      </c>
      <c r="I31" s="76" t="n">
        <v>1</v>
      </c>
      <c r="J31" s="23" t="n">
        <v>1</v>
      </c>
      <c r="K31" s="23" t="n">
        <v>1</v>
      </c>
      <c r="L31" s="23" t="n">
        <v>1</v>
      </c>
      <c r="M31" s="23" t="n">
        <v>1</v>
      </c>
      <c r="N31" s="23" t="n">
        <v>1</v>
      </c>
      <c r="O31" s="23" t="n">
        <v>1</v>
      </c>
      <c r="P31" s="23" t="n">
        <v>1</v>
      </c>
      <c r="Q31" s="23" t="n">
        <v>1</v>
      </c>
      <c r="R31" s="23" t="n">
        <v>1</v>
      </c>
      <c r="S31" s="23" t="n">
        <v>1</v>
      </c>
      <c r="T31" s="23" t="n">
        <v>1</v>
      </c>
      <c r="U31" s="23" t="n">
        <v>1</v>
      </c>
      <c r="V31" s="23" t="n">
        <v>1</v>
      </c>
      <c r="W31" s="23" t="n">
        <v>1</v>
      </c>
      <c r="X31" s="23" t="n">
        <v>1</v>
      </c>
      <c r="Y31" s="23" t="n">
        <v>1</v>
      </c>
      <c r="Z31" s="23" t="n">
        <v>1</v>
      </c>
      <c r="AA31" s="23" t="n">
        <v>1</v>
      </c>
      <c r="AB31" s="58" t="n">
        <f aca="false">IF('F1 Ex 1 à 12'!A31="","",SUM(I31:AA31))</f>
        <v>19</v>
      </c>
      <c r="AC31" s="59" t="n">
        <f aca="false">IF('F1 Ex 1 à 12'!A31="","",(AB31*100)/19)</f>
        <v>100</v>
      </c>
      <c r="AD31" s="25"/>
    </row>
    <row r="32" customFormat="false" ht="9.95" hidden="false" customHeight="true" outlineLevel="0" collapsed="false">
      <c r="A32" s="60" t="str">
        <f aca="false">IF('F1 Ex 1 à 12'!A32="","",'F1 Ex 1 à 12'!A32)</f>
        <v>RIZZO</v>
      </c>
      <c r="B32" s="60" t="str">
        <f aca="false">IF('F1 Ex 1 à 12'!A32="","",'F1 Ex 1 à 12'!B32)</f>
        <v>Sarah</v>
      </c>
      <c r="C32" s="28" t="n">
        <v>1</v>
      </c>
      <c r="D32" s="28" t="n">
        <v>1</v>
      </c>
      <c r="E32" s="28" t="n">
        <v>1</v>
      </c>
      <c r="F32" s="77" t="n">
        <v>1</v>
      </c>
      <c r="G32" s="33" t="n">
        <f aca="false">IF('F1 Ex 1 à 12'!A32="","",SUM(C32:F32))</f>
        <v>4</v>
      </c>
      <c r="H32" s="61" t="n">
        <f aca="false">IF('F1 Ex 1 à 12'!A32="","",(G32*100)/4)</f>
        <v>100</v>
      </c>
      <c r="I32" s="77" t="n">
        <v>1</v>
      </c>
      <c r="J32" s="28" t="n">
        <v>1</v>
      </c>
      <c r="K32" s="28" t="n">
        <v>1</v>
      </c>
      <c r="L32" s="28" t="n">
        <v>1</v>
      </c>
      <c r="M32" s="28" t="n">
        <v>1</v>
      </c>
      <c r="N32" s="28" t="n">
        <v>1</v>
      </c>
      <c r="O32" s="28" t="n">
        <v>1</v>
      </c>
      <c r="P32" s="28" t="n">
        <v>1</v>
      </c>
      <c r="Q32" s="28" t="n">
        <v>1</v>
      </c>
      <c r="R32" s="28" t="n">
        <v>1</v>
      </c>
      <c r="S32" s="28" t="n">
        <v>1</v>
      </c>
      <c r="T32" s="28" t="n">
        <v>1</v>
      </c>
      <c r="U32" s="28" t="n">
        <v>1</v>
      </c>
      <c r="V32" s="28" t="n">
        <v>1</v>
      </c>
      <c r="W32" s="28" t="n">
        <v>1</v>
      </c>
      <c r="X32" s="28" t="n">
        <v>1</v>
      </c>
      <c r="Y32" s="28" t="n">
        <v>1</v>
      </c>
      <c r="Z32" s="28" t="n">
        <v>1</v>
      </c>
      <c r="AA32" s="28" t="n">
        <v>1</v>
      </c>
      <c r="AB32" s="33" t="n">
        <f aca="false">IF('F1 Ex 1 à 12'!A32="","",SUM(I32:AA32))</f>
        <v>19</v>
      </c>
      <c r="AC32" s="61" t="n">
        <f aca="false">IF('F1 Ex 1 à 12'!A32="","",(AB32*100)/19)</f>
        <v>100</v>
      </c>
    </row>
    <row r="33" customFormat="false" ht="9.95" hidden="false" customHeight="true" outlineLevel="0" collapsed="false">
      <c r="A33" s="57" t="str">
        <f aca="false">IF('F1 Ex 1 à 12'!A33="","",'F1 Ex 1 à 12'!A33)</f>
        <v>SALVO</v>
      </c>
      <c r="B33" s="57" t="str">
        <f aca="false">IF('F1 Ex 1 à 12'!A33="","",'F1 Ex 1 à 12'!B33)</f>
        <v>Stéphane</v>
      </c>
      <c r="C33" s="23" t="n">
        <v>1</v>
      </c>
      <c r="D33" s="23" t="n">
        <v>1</v>
      </c>
      <c r="E33" s="23" t="n">
        <v>1</v>
      </c>
      <c r="F33" s="76" t="n">
        <v>1</v>
      </c>
      <c r="G33" s="58" t="n">
        <f aca="false">IF('F1 Ex 1 à 12'!A33="","",SUM(C33:F33))</f>
        <v>4</v>
      </c>
      <c r="H33" s="59" t="n">
        <f aca="false">IF('F1 Ex 1 à 12'!A33="","",(G33*100)/4)</f>
        <v>100</v>
      </c>
      <c r="I33" s="76" t="n">
        <v>1</v>
      </c>
      <c r="J33" s="23" t="n">
        <v>1</v>
      </c>
      <c r="K33" s="23" t="n">
        <v>1</v>
      </c>
      <c r="L33" s="23" t="n">
        <v>1</v>
      </c>
      <c r="M33" s="23" t="n">
        <v>1</v>
      </c>
      <c r="N33" s="23" t="n">
        <v>1</v>
      </c>
      <c r="O33" s="23" t="n">
        <v>1</v>
      </c>
      <c r="P33" s="23" t="n">
        <v>1</v>
      </c>
      <c r="Q33" s="23" t="n">
        <v>1</v>
      </c>
      <c r="R33" s="23" t="n">
        <v>1</v>
      </c>
      <c r="S33" s="23" t="n">
        <v>1</v>
      </c>
      <c r="T33" s="23" t="n">
        <v>1</v>
      </c>
      <c r="U33" s="23" t="n">
        <v>1</v>
      </c>
      <c r="V33" s="23" t="n">
        <v>1</v>
      </c>
      <c r="W33" s="23" t="n">
        <v>1</v>
      </c>
      <c r="X33" s="23" t="n">
        <v>1</v>
      </c>
      <c r="Y33" s="23" t="n">
        <v>1</v>
      </c>
      <c r="Z33" s="23" t="n">
        <v>1</v>
      </c>
      <c r="AA33" s="23" t="n">
        <v>1</v>
      </c>
      <c r="AB33" s="58" t="n">
        <f aca="false">IF('F1 Ex 1 à 12'!A33="","",SUM(I33:AA33))</f>
        <v>19</v>
      </c>
      <c r="AC33" s="59" t="n">
        <f aca="false">IF('F1 Ex 1 à 12'!A33="","",(AB33*100)/19)</f>
        <v>100</v>
      </c>
      <c r="AD33" s="25"/>
    </row>
    <row r="34" customFormat="false" ht="9.95" hidden="false" customHeight="true" outlineLevel="0" collapsed="false">
      <c r="A34" s="60" t="str">
        <f aca="false">IF('F1 Ex 1 à 12'!A34="","",'F1 Ex 1 à 12'!A34)</f>
        <v>SCORTICA</v>
      </c>
      <c r="B34" s="60" t="str">
        <f aca="false">IF('F1 Ex 1 à 12'!A34="","",'F1 Ex 1 à 12'!B34)</f>
        <v>Olivier</v>
      </c>
      <c r="C34" s="28" t="n">
        <v>1</v>
      </c>
      <c r="D34" s="28" t="n">
        <v>1</v>
      </c>
      <c r="E34" s="28" t="n">
        <v>1</v>
      </c>
      <c r="F34" s="77" t="n">
        <v>1</v>
      </c>
      <c r="G34" s="33" t="n">
        <f aca="false">IF('F1 Ex 1 à 12'!A34="","",SUM(C34:F34))</f>
        <v>4</v>
      </c>
      <c r="H34" s="61" t="n">
        <f aca="false">IF('F1 Ex 1 à 12'!A34="","",(G34*100)/4)</f>
        <v>100</v>
      </c>
      <c r="I34" s="77" t="n">
        <v>1</v>
      </c>
      <c r="J34" s="28" t="n">
        <v>1</v>
      </c>
      <c r="K34" s="28" t="n">
        <v>1</v>
      </c>
      <c r="L34" s="28" t="n">
        <v>1</v>
      </c>
      <c r="M34" s="28" t="n">
        <v>1</v>
      </c>
      <c r="N34" s="28" t="n">
        <v>1</v>
      </c>
      <c r="O34" s="28" t="n">
        <v>1</v>
      </c>
      <c r="P34" s="28" t="n">
        <v>1</v>
      </c>
      <c r="Q34" s="28" t="n">
        <v>1</v>
      </c>
      <c r="R34" s="28" t="n">
        <v>1</v>
      </c>
      <c r="S34" s="28" t="n">
        <v>1</v>
      </c>
      <c r="T34" s="28" t="n">
        <v>1</v>
      </c>
      <c r="U34" s="28" t="n">
        <v>1</v>
      </c>
      <c r="V34" s="28" t="n">
        <v>1</v>
      </c>
      <c r="W34" s="28" t="n">
        <v>1</v>
      </c>
      <c r="X34" s="28" t="n">
        <v>1</v>
      </c>
      <c r="Y34" s="28" t="n">
        <v>1</v>
      </c>
      <c r="Z34" s="28" t="n">
        <v>1</v>
      </c>
      <c r="AA34" s="28" t="n">
        <v>1</v>
      </c>
      <c r="AB34" s="33" t="n">
        <f aca="false">IF('F1 Ex 1 à 12'!A34="","",SUM(I34:AA34))</f>
        <v>19</v>
      </c>
      <c r="AC34" s="61" t="n">
        <f aca="false">IF('F1 Ex 1 à 12'!A34="","",(AB34*100)/19)</f>
        <v>100</v>
      </c>
    </row>
    <row r="35" customFormat="false" ht="9.95" hidden="false" customHeight="true" outlineLevel="0" collapsed="false">
      <c r="A35" s="57" t="str">
        <f aca="false">IF('F1 Ex 1 à 12'!A35="","",'F1 Ex 1 à 12'!A35)</f>
        <v>SOBHY</v>
      </c>
      <c r="B35" s="57" t="str">
        <f aca="false">IF('F1 Ex 1 à 12'!A35="","",'F1 Ex 1 à 12'!B35)</f>
        <v>Wessam</v>
      </c>
      <c r="C35" s="23" t="n">
        <v>1</v>
      </c>
      <c r="D35" s="23" t="n">
        <v>1</v>
      </c>
      <c r="E35" s="23" t="n">
        <v>1</v>
      </c>
      <c r="F35" s="76" t="n">
        <v>1</v>
      </c>
      <c r="G35" s="58" t="n">
        <f aca="false">IF('F1 Ex 1 à 12'!A35="","",SUM(C35:F35))</f>
        <v>4</v>
      </c>
      <c r="H35" s="59" t="n">
        <f aca="false">IF('F1 Ex 1 à 12'!A35="","",(G35*100)/4)</f>
        <v>100</v>
      </c>
      <c r="I35" s="76" t="n">
        <v>1</v>
      </c>
      <c r="J35" s="23" t="n">
        <v>1</v>
      </c>
      <c r="K35" s="23" t="n">
        <v>1</v>
      </c>
      <c r="L35" s="23" t="n">
        <v>1</v>
      </c>
      <c r="M35" s="23" t="n">
        <v>1</v>
      </c>
      <c r="N35" s="23" t="n">
        <v>1</v>
      </c>
      <c r="O35" s="23" t="n">
        <v>1</v>
      </c>
      <c r="P35" s="23" t="n">
        <v>1</v>
      </c>
      <c r="Q35" s="23" t="n">
        <v>1</v>
      </c>
      <c r="R35" s="23" t="n">
        <v>1</v>
      </c>
      <c r="S35" s="23" t="n">
        <v>1</v>
      </c>
      <c r="T35" s="23" t="n">
        <v>1</v>
      </c>
      <c r="U35" s="23" t="n">
        <v>1</v>
      </c>
      <c r="V35" s="23" t="n">
        <v>1</v>
      </c>
      <c r="W35" s="23" t="n">
        <v>1</v>
      </c>
      <c r="X35" s="23" t="n">
        <v>1</v>
      </c>
      <c r="Y35" s="23" t="n">
        <v>1</v>
      </c>
      <c r="Z35" s="23" t="n">
        <v>1</v>
      </c>
      <c r="AA35" s="23" t="n">
        <v>1</v>
      </c>
      <c r="AB35" s="58" t="n">
        <f aca="false">IF('F1 Ex 1 à 12'!A35="","",SUM(I35:AA35))</f>
        <v>19</v>
      </c>
      <c r="AC35" s="59" t="n">
        <f aca="false">IF('F1 Ex 1 à 12'!A35="","",(AB35*100)/19)</f>
        <v>100</v>
      </c>
      <c r="AD35" s="25"/>
    </row>
    <row r="36" customFormat="false" ht="9.95" hidden="false" customHeight="true" outlineLevel="0" collapsed="false">
      <c r="A36" s="62" t="str">
        <f aca="false">IF('F1 Ex 1 à 12'!A36="","",'F1 Ex 1 à 12'!A36)</f>
        <v>ZAOUI</v>
      </c>
      <c r="B36" s="62" t="str">
        <f aca="false">IF('F1 Ex 1 à 12'!A36="","",'F1 Ex 1 à 12'!B36)</f>
        <v>Sonia</v>
      </c>
      <c r="C36" s="28" t="n">
        <v>1</v>
      </c>
      <c r="D36" s="28" t="n">
        <v>1</v>
      </c>
      <c r="E36" s="28" t="n">
        <v>1</v>
      </c>
      <c r="F36" s="77" t="n">
        <v>1</v>
      </c>
      <c r="G36" s="33" t="n">
        <f aca="false">IF('F1 Ex 1 à 12'!A36="","",SUM(C36:F36))</f>
        <v>4</v>
      </c>
      <c r="H36" s="61" t="n">
        <f aca="false">IF('F1 Ex 1 à 12'!A36="","",(G36*100)/4)</f>
        <v>100</v>
      </c>
      <c r="I36" s="77" t="n">
        <v>1</v>
      </c>
      <c r="J36" s="28" t="n">
        <v>1</v>
      </c>
      <c r="K36" s="28" t="n">
        <v>1</v>
      </c>
      <c r="L36" s="28" t="n">
        <v>1</v>
      </c>
      <c r="M36" s="28" t="n">
        <v>1</v>
      </c>
      <c r="N36" s="28" t="n">
        <v>1</v>
      </c>
      <c r="O36" s="28" t="n">
        <v>1</v>
      </c>
      <c r="P36" s="28" t="n">
        <v>1</v>
      </c>
      <c r="Q36" s="28" t="n">
        <v>1</v>
      </c>
      <c r="R36" s="28" t="n">
        <v>1</v>
      </c>
      <c r="S36" s="28" t="n">
        <v>1</v>
      </c>
      <c r="T36" s="28" t="n">
        <v>1</v>
      </c>
      <c r="U36" s="28" t="n">
        <v>1</v>
      </c>
      <c r="V36" s="28" t="n">
        <v>1</v>
      </c>
      <c r="W36" s="28" t="n">
        <v>1</v>
      </c>
      <c r="X36" s="28" t="n">
        <v>1</v>
      </c>
      <c r="Y36" s="28" t="n">
        <v>1</v>
      </c>
      <c r="Z36" s="28" t="n">
        <v>1</v>
      </c>
      <c r="AA36" s="28" t="n">
        <v>1</v>
      </c>
      <c r="AB36" s="33" t="n">
        <f aca="false">IF('F1 Ex 1 à 12'!A36="","",SUM(I36:AA36))</f>
        <v>19</v>
      </c>
      <c r="AC36" s="61" t="n">
        <f aca="false">IF('F1 Ex 1 à 12'!A36="","",(AB36*100)/19)</f>
        <v>100</v>
      </c>
    </row>
    <row r="37" customFormat="false" ht="9.95" hidden="false" customHeight="true" outlineLevel="0" collapsed="false">
      <c r="A37" s="63" t="str">
        <f aca="false">IF('F1 Ex 1 à 12'!A37="","",'F1 Ex 1 à 12'!A37)</f>
        <v>ZONZON</v>
      </c>
      <c r="B37" s="63" t="str">
        <f aca="false">IF('F1 Ex 1 à 12'!A37="","",'F1 Ex 1 à 12'!B37)</f>
        <v>Laura</v>
      </c>
      <c r="C37" s="23" t="n">
        <v>1</v>
      </c>
      <c r="D37" s="23" t="n">
        <v>1</v>
      </c>
      <c r="E37" s="23" t="n">
        <v>1</v>
      </c>
      <c r="F37" s="76" t="n">
        <v>1</v>
      </c>
      <c r="G37" s="58" t="n">
        <f aca="false">IF('F1 Ex 1 à 12'!A37="","",SUM(C37:F37))</f>
        <v>4</v>
      </c>
      <c r="H37" s="59" t="n">
        <f aca="false">IF('F1 Ex 1 à 12'!A37="","",(G37*100)/4)</f>
        <v>100</v>
      </c>
      <c r="I37" s="76" t="n">
        <v>1</v>
      </c>
      <c r="J37" s="23" t="n">
        <v>1</v>
      </c>
      <c r="K37" s="23" t="n">
        <v>1</v>
      </c>
      <c r="L37" s="23" t="n">
        <v>1</v>
      </c>
      <c r="M37" s="23" t="n">
        <v>1</v>
      </c>
      <c r="N37" s="23" t="n">
        <v>1</v>
      </c>
      <c r="O37" s="23" t="n">
        <v>1</v>
      </c>
      <c r="P37" s="23" t="n">
        <v>1</v>
      </c>
      <c r="Q37" s="23" t="n">
        <v>1</v>
      </c>
      <c r="R37" s="23" t="n">
        <v>1</v>
      </c>
      <c r="S37" s="23" t="n">
        <v>1</v>
      </c>
      <c r="T37" s="23" t="n">
        <v>1</v>
      </c>
      <c r="U37" s="23" t="n">
        <v>1</v>
      </c>
      <c r="V37" s="23" t="n">
        <v>1</v>
      </c>
      <c r="W37" s="23" t="n">
        <v>1</v>
      </c>
      <c r="X37" s="23" t="n">
        <v>1</v>
      </c>
      <c r="Y37" s="23" t="n">
        <v>1</v>
      </c>
      <c r="Z37" s="23" t="n">
        <v>1</v>
      </c>
      <c r="AA37" s="23" t="n">
        <v>1</v>
      </c>
      <c r="AB37" s="58" t="n">
        <f aca="false">IF('F1 Ex 1 à 12'!A37="","",SUM(I37:AA37))</f>
        <v>19</v>
      </c>
      <c r="AC37" s="59" t="n">
        <f aca="false">IF('F1 Ex 1 à 12'!A37="","",(AB37*100)/19)</f>
        <v>100</v>
      </c>
      <c r="AD37" s="25"/>
    </row>
    <row r="38" customFormat="false" ht="9.95" hidden="false" customHeight="true" outlineLevel="0" collapsed="false">
      <c r="A38" s="62" t="n">
        <f aca="false">IF('F1 Ex 1 à 12'!A38="","",'F1 Ex 1 à 12'!A38)</f>
        <v>32</v>
      </c>
      <c r="B38" s="62" t="n">
        <f aca="false">IF('F1 Ex 1 à 12'!A38="","",'F1 Ex 1 à 12'!B38)</f>
        <v>32</v>
      </c>
      <c r="C38" s="28" t="n">
        <v>1</v>
      </c>
      <c r="D38" s="28" t="n">
        <v>1</v>
      </c>
      <c r="E38" s="28" t="n">
        <v>1</v>
      </c>
      <c r="F38" s="77" t="n">
        <v>1</v>
      </c>
      <c r="G38" s="33" t="n">
        <f aca="false">IF('F1 Ex 1 à 12'!A38="","",SUM(C38:F38))</f>
        <v>4</v>
      </c>
      <c r="H38" s="61" t="n">
        <f aca="false">IF('F1 Ex 1 à 12'!A38="","",(G38*100)/4)</f>
        <v>100</v>
      </c>
      <c r="I38" s="77" t="n">
        <v>1</v>
      </c>
      <c r="J38" s="28" t="n">
        <v>1</v>
      </c>
      <c r="K38" s="28" t="n">
        <v>1</v>
      </c>
      <c r="L38" s="28" t="n">
        <v>1</v>
      </c>
      <c r="M38" s="28" t="n">
        <v>1</v>
      </c>
      <c r="N38" s="28" t="n">
        <v>1</v>
      </c>
      <c r="O38" s="28" t="n">
        <v>1</v>
      </c>
      <c r="P38" s="28" t="n">
        <v>1</v>
      </c>
      <c r="Q38" s="28" t="n">
        <v>1</v>
      </c>
      <c r="R38" s="28" t="n">
        <v>1</v>
      </c>
      <c r="S38" s="28" t="n">
        <v>1</v>
      </c>
      <c r="T38" s="28" t="n">
        <v>1</v>
      </c>
      <c r="U38" s="28" t="n">
        <v>1</v>
      </c>
      <c r="V38" s="28" t="n">
        <v>1</v>
      </c>
      <c r="W38" s="28" t="n">
        <v>1</v>
      </c>
      <c r="X38" s="28" t="n">
        <v>1</v>
      </c>
      <c r="Y38" s="28" t="n">
        <v>1</v>
      </c>
      <c r="Z38" s="28" t="n">
        <v>1</v>
      </c>
      <c r="AA38" s="28" t="n">
        <v>1</v>
      </c>
      <c r="AB38" s="33" t="n">
        <f aca="false">IF('F1 Ex 1 à 12'!A38="","",SUM(I38:AA38))</f>
        <v>19</v>
      </c>
      <c r="AC38" s="61" t="n">
        <f aca="false">IF('F1 Ex 1 à 12'!A38="","",(AB38*100)/19)</f>
        <v>100</v>
      </c>
    </row>
    <row r="39" customFormat="false" ht="9.95" hidden="false" customHeight="true" outlineLevel="0" collapsed="false">
      <c r="A39" s="63" t="n">
        <f aca="false">IF('F1 Ex 1 à 12'!A39="","",'F1 Ex 1 à 12'!A39)</f>
        <v>33</v>
      </c>
      <c r="B39" s="63" t="n">
        <f aca="false">IF('F1 Ex 1 à 12'!A39="","",'F1 Ex 1 à 12'!B39)</f>
        <v>33</v>
      </c>
      <c r="C39" s="23" t="n">
        <v>1</v>
      </c>
      <c r="D39" s="23" t="n">
        <v>1</v>
      </c>
      <c r="E39" s="23" t="n">
        <v>1</v>
      </c>
      <c r="F39" s="76" t="n">
        <v>1</v>
      </c>
      <c r="G39" s="58" t="n">
        <f aca="false">IF('F1 Ex 1 à 12'!A39="","",SUM(C39:F39))</f>
        <v>4</v>
      </c>
      <c r="H39" s="59" t="n">
        <f aca="false">IF('F1 Ex 1 à 12'!A39="","",(G39*100)/4)</f>
        <v>100</v>
      </c>
      <c r="I39" s="76" t="n">
        <v>1</v>
      </c>
      <c r="J39" s="23" t="n">
        <v>1</v>
      </c>
      <c r="K39" s="23" t="n">
        <v>1</v>
      </c>
      <c r="L39" s="23" t="n">
        <v>1</v>
      </c>
      <c r="M39" s="23" t="n">
        <v>1</v>
      </c>
      <c r="N39" s="23" t="n">
        <v>1</v>
      </c>
      <c r="O39" s="23" t="n">
        <v>1</v>
      </c>
      <c r="P39" s="23" t="n">
        <v>1</v>
      </c>
      <c r="Q39" s="23" t="n">
        <v>1</v>
      </c>
      <c r="R39" s="23" t="n">
        <v>1</v>
      </c>
      <c r="S39" s="23" t="n">
        <v>1</v>
      </c>
      <c r="T39" s="23" t="n">
        <v>1</v>
      </c>
      <c r="U39" s="23" t="n">
        <v>1</v>
      </c>
      <c r="V39" s="23" t="n">
        <v>1</v>
      </c>
      <c r="W39" s="23" t="n">
        <v>1</v>
      </c>
      <c r="X39" s="23" t="n">
        <v>1</v>
      </c>
      <c r="Y39" s="23" t="n">
        <v>1</v>
      </c>
      <c r="Z39" s="23" t="n">
        <v>1</v>
      </c>
      <c r="AA39" s="23" t="n">
        <v>1</v>
      </c>
      <c r="AB39" s="58" t="n">
        <f aca="false">IF('F1 Ex 1 à 12'!A39="","",SUM(I39:AA39))</f>
        <v>19</v>
      </c>
      <c r="AC39" s="59" t="n">
        <f aca="false">IF('F1 Ex 1 à 12'!A39="","",(AB39*100)/19)</f>
        <v>100</v>
      </c>
      <c r="AD39" s="25"/>
    </row>
    <row r="40" customFormat="false" ht="9.95" hidden="false" customHeight="true" outlineLevel="0" collapsed="false">
      <c r="A40" s="62" t="n">
        <f aca="false">IF('F1 Ex 1 à 12'!A40="","",'F1 Ex 1 à 12'!A40)</f>
        <v>34</v>
      </c>
      <c r="B40" s="62" t="n">
        <f aca="false">IF('F1 Ex 1 à 12'!A40="","",'F1 Ex 1 à 12'!B40)</f>
        <v>34</v>
      </c>
      <c r="C40" s="28" t="n">
        <v>1</v>
      </c>
      <c r="D40" s="28" t="n">
        <v>1</v>
      </c>
      <c r="E40" s="28" t="n">
        <v>1</v>
      </c>
      <c r="F40" s="77" t="n">
        <v>1</v>
      </c>
      <c r="G40" s="33" t="n">
        <f aca="false">IF('F1 Ex 1 à 12'!A40="","",SUM(C40:F40))</f>
        <v>4</v>
      </c>
      <c r="H40" s="61" t="n">
        <f aca="false">IF('F1 Ex 1 à 12'!A40="","",(G40*100)/4)</f>
        <v>100</v>
      </c>
      <c r="I40" s="77" t="n">
        <v>1</v>
      </c>
      <c r="J40" s="28" t="n">
        <v>1</v>
      </c>
      <c r="K40" s="28" t="n">
        <v>1</v>
      </c>
      <c r="L40" s="28" t="n">
        <v>1</v>
      </c>
      <c r="M40" s="28" t="n">
        <v>1</v>
      </c>
      <c r="N40" s="28" t="n">
        <v>1</v>
      </c>
      <c r="O40" s="28" t="n">
        <v>1</v>
      </c>
      <c r="P40" s="28" t="n">
        <v>1</v>
      </c>
      <c r="Q40" s="28" t="n">
        <v>1</v>
      </c>
      <c r="R40" s="28" t="n">
        <v>1</v>
      </c>
      <c r="S40" s="28" t="n">
        <v>1</v>
      </c>
      <c r="T40" s="28" t="n">
        <v>1</v>
      </c>
      <c r="U40" s="28" t="n">
        <v>1</v>
      </c>
      <c r="V40" s="28" t="n">
        <v>1</v>
      </c>
      <c r="W40" s="28" t="n">
        <v>1</v>
      </c>
      <c r="X40" s="28" t="n">
        <v>1</v>
      </c>
      <c r="Y40" s="28" t="n">
        <v>1</v>
      </c>
      <c r="Z40" s="28" t="n">
        <v>1</v>
      </c>
      <c r="AA40" s="28" t="n">
        <v>1</v>
      </c>
      <c r="AB40" s="33" t="n">
        <f aca="false">IF('F1 Ex 1 à 12'!A40="","",SUM(I40:AA40))</f>
        <v>19</v>
      </c>
      <c r="AC40" s="61" t="n">
        <f aca="false">IF('F1 Ex 1 à 12'!A40="","",(AB40*100)/19)</f>
        <v>100</v>
      </c>
    </row>
    <row r="41" customFormat="false" ht="9.95" hidden="false" customHeight="true" outlineLevel="0" collapsed="false">
      <c r="A41" s="63" t="n">
        <f aca="false">IF('F1 Ex 1 à 12'!A41="","",'F1 Ex 1 à 12'!A41)</f>
        <v>35</v>
      </c>
      <c r="B41" s="63" t="n">
        <f aca="false">IF('F1 Ex 1 à 12'!A41="","",'F1 Ex 1 à 12'!B41)</f>
        <v>35</v>
      </c>
      <c r="C41" s="23" t="n">
        <v>1</v>
      </c>
      <c r="D41" s="23" t="n">
        <v>1</v>
      </c>
      <c r="E41" s="23" t="n">
        <v>1</v>
      </c>
      <c r="F41" s="76" t="n">
        <v>1</v>
      </c>
      <c r="G41" s="58" t="n">
        <f aca="false">IF('F1 Ex 1 à 12'!A41="","",SUM(C41:F41))</f>
        <v>4</v>
      </c>
      <c r="H41" s="59" t="n">
        <f aca="false">IF('F1 Ex 1 à 12'!A41="","",(G41*100)/4)</f>
        <v>100</v>
      </c>
      <c r="I41" s="76" t="n">
        <v>1</v>
      </c>
      <c r="J41" s="23" t="n">
        <v>1</v>
      </c>
      <c r="K41" s="23" t="n">
        <v>1</v>
      </c>
      <c r="L41" s="23" t="n">
        <v>1</v>
      </c>
      <c r="M41" s="23" t="n">
        <v>1</v>
      </c>
      <c r="N41" s="23" t="n">
        <v>1</v>
      </c>
      <c r="O41" s="23" t="n">
        <v>1</v>
      </c>
      <c r="P41" s="23" t="n">
        <v>1</v>
      </c>
      <c r="Q41" s="23" t="n">
        <v>1</v>
      </c>
      <c r="R41" s="23" t="n">
        <v>1</v>
      </c>
      <c r="S41" s="23" t="n">
        <v>1</v>
      </c>
      <c r="T41" s="23" t="n">
        <v>1</v>
      </c>
      <c r="U41" s="23" t="n">
        <v>1</v>
      </c>
      <c r="V41" s="23" t="n">
        <v>1</v>
      </c>
      <c r="W41" s="23" t="n">
        <v>1</v>
      </c>
      <c r="X41" s="23" t="n">
        <v>1</v>
      </c>
      <c r="Y41" s="23" t="n">
        <v>1</v>
      </c>
      <c r="Z41" s="23" t="n">
        <v>1</v>
      </c>
      <c r="AA41" s="23" t="n">
        <v>1</v>
      </c>
      <c r="AB41" s="58" t="n">
        <f aca="false">IF('F1 Ex 1 à 12'!A41="","",SUM(I41:AA41))</f>
        <v>19</v>
      </c>
      <c r="AC41" s="59" t="n">
        <f aca="false">IF('F1 Ex 1 à 12'!A41="","",(AB41*100)/19)</f>
        <v>100</v>
      </c>
      <c r="AD41" s="25"/>
    </row>
    <row r="42" customFormat="false" ht="12.75" hidden="false" customHeight="false" outlineLevel="0" collapsed="false">
      <c r="A42" s="133" t="s">
        <v>76</v>
      </c>
      <c r="B42" s="133"/>
      <c r="C42" s="33" t="n">
        <f aca="false">SUM(C7:C41)</f>
        <v>34</v>
      </c>
      <c r="D42" s="33" t="n">
        <f aca="false">SUM(D7:D41)</f>
        <v>34</v>
      </c>
      <c r="E42" s="33" t="n">
        <f aca="false">SUM(E7:E41)</f>
        <v>34</v>
      </c>
      <c r="F42" s="78" t="n">
        <f aca="false">SUM(F7:F41)</f>
        <v>34</v>
      </c>
      <c r="G42" s="64" t="n">
        <f aca="false">SUM(C42:F42)</f>
        <v>136</v>
      </c>
      <c r="H42" s="64"/>
      <c r="I42" s="78" t="n">
        <f aca="false">SUM(I7:I41)</f>
        <v>34</v>
      </c>
      <c r="J42" s="33" t="n">
        <f aca="false">SUM(J7:J41)</f>
        <v>34</v>
      </c>
      <c r="K42" s="33" t="n">
        <f aca="false">SUM(K7:K41)</f>
        <v>34</v>
      </c>
      <c r="L42" s="33" t="n">
        <f aca="false">SUM(L7:L41)</f>
        <v>34</v>
      </c>
      <c r="M42" s="33" t="n">
        <f aca="false">SUM(M7:M41)</f>
        <v>34</v>
      </c>
      <c r="N42" s="33" t="n">
        <f aca="false">SUM(N7:N41)</f>
        <v>34</v>
      </c>
      <c r="O42" s="33" t="n">
        <f aca="false">SUM(O7:O41)</f>
        <v>34</v>
      </c>
      <c r="P42" s="33" t="n">
        <f aca="false">SUM(P7:P41)</f>
        <v>34</v>
      </c>
      <c r="Q42" s="33" t="n">
        <f aca="false">SUM(Q7:Q41)</f>
        <v>34</v>
      </c>
      <c r="R42" s="33" t="n">
        <f aca="false">SUM(R7:R41)</f>
        <v>34</v>
      </c>
      <c r="S42" s="33" t="n">
        <f aca="false">SUM(S7:S41)</f>
        <v>34</v>
      </c>
      <c r="T42" s="33" t="n">
        <f aca="false">SUM(T7:T41)</f>
        <v>34</v>
      </c>
      <c r="U42" s="33" t="n">
        <f aca="false">SUM(U7:U41)</f>
        <v>34</v>
      </c>
      <c r="V42" s="33" t="n">
        <f aca="false">SUM(V7:V41)</f>
        <v>34</v>
      </c>
      <c r="W42" s="33" t="n">
        <f aca="false">SUM(W7:W41)</f>
        <v>34</v>
      </c>
      <c r="X42" s="33" t="n">
        <f aca="false">SUM(X7:X41)</f>
        <v>34</v>
      </c>
      <c r="Y42" s="33" t="n">
        <f aca="false">SUM(Y7:Y41)</f>
        <v>34</v>
      </c>
      <c r="Z42" s="33" t="n">
        <f aca="false">SUM(Z7:Z41)</f>
        <v>34</v>
      </c>
      <c r="AA42" s="33" t="n">
        <f aca="false">SUM(AA7:AA41)</f>
        <v>34</v>
      </c>
      <c r="AB42" s="64" t="n">
        <f aca="false">SUM(I42:AA42)</f>
        <v>646</v>
      </c>
      <c r="AC42" s="64"/>
    </row>
    <row r="43" customFormat="false" ht="12.75" hidden="false" customHeight="false" outlineLevel="0" collapsed="false">
      <c r="A43" s="34" t="s">
        <v>77</v>
      </c>
      <c r="B43" s="34"/>
      <c r="C43" s="35" t="n">
        <f aca="false">(C42*100)/C2</f>
        <v>97.1428571428571</v>
      </c>
      <c r="D43" s="35" t="n">
        <f aca="false">(D42*100)/C2</f>
        <v>97.1428571428571</v>
      </c>
      <c r="E43" s="35" t="n">
        <f aca="false">(E42*100)/C2</f>
        <v>97.1428571428571</v>
      </c>
      <c r="F43" s="79" t="n">
        <f aca="false">(F42*100)/C2</f>
        <v>97.1428571428571</v>
      </c>
      <c r="G43" s="68" t="n">
        <f aca="false">(G42*100)/(4*C2)</f>
        <v>97.1428571428571</v>
      </c>
      <c r="H43" s="68"/>
      <c r="I43" s="79" t="n">
        <f aca="false">(I42*100)/C2</f>
        <v>97.1428571428571</v>
      </c>
      <c r="J43" s="35" t="n">
        <f aca="false">(J42*100)/C2</f>
        <v>97.1428571428571</v>
      </c>
      <c r="K43" s="35" t="n">
        <f aca="false">(K42*100)/C2</f>
        <v>97.1428571428571</v>
      </c>
      <c r="L43" s="35" t="n">
        <f aca="false">(L42*100)/C2</f>
        <v>97.1428571428571</v>
      </c>
      <c r="M43" s="35" t="n">
        <f aca="false">(M42*100)/C2</f>
        <v>97.1428571428571</v>
      </c>
      <c r="N43" s="35" t="n">
        <f aca="false">(N42*100)/C2</f>
        <v>97.1428571428571</v>
      </c>
      <c r="O43" s="35" t="n">
        <f aca="false">(O42*100)/C2</f>
        <v>97.1428571428571</v>
      </c>
      <c r="P43" s="35" t="n">
        <f aca="false">(P42*100)/C2</f>
        <v>97.1428571428571</v>
      </c>
      <c r="Q43" s="35" t="n">
        <f aca="false">(Q42*100)/C2</f>
        <v>97.1428571428571</v>
      </c>
      <c r="R43" s="35" t="n">
        <f aca="false">(R42*100)/C2</f>
        <v>97.1428571428571</v>
      </c>
      <c r="S43" s="35" t="n">
        <f aca="false">(S42*100)/C2</f>
        <v>97.1428571428571</v>
      </c>
      <c r="T43" s="35" t="n">
        <f aca="false">(T42*100)/C2</f>
        <v>97.1428571428571</v>
      </c>
      <c r="U43" s="35" t="n">
        <f aca="false">(U42*100)/C2</f>
        <v>97.1428571428571</v>
      </c>
      <c r="V43" s="35" t="n">
        <f aca="false">(V42*100)/C2</f>
        <v>97.1428571428571</v>
      </c>
      <c r="W43" s="35" t="n">
        <f aca="false">(W42*100)/C2</f>
        <v>97.1428571428571</v>
      </c>
      <c r="X43" s="35" t="n">
        <f aca="false">(X42*100)/C2</f>
        <v>97.1428571428571</v>
      </c>
      <c r="Y43" s="35" t="n">
        <f aca="false">(Y42*100)/C2</f>
        <v>97.1428571428571</v>
      </c>
      <c r="Z43" s="35" t="n">
        <f aca="false">(Z42*100)/C2</f>
        <v>97.1428571428571</v>
      </c>
      <c r="AA43" s="35" t="n">
        <f aca="false">(AA42*100)/C2</f>
        <v>97.1428571428571</v>
      </c>
      <c r="AB43" s="68" t="n">
        <f aca="false">(AB42*100)/(19*C2)</f>
        <v>97.1428571428571</v>
      </c>
      <c r="AC43" s="68"/>
    </row>
  </sheetData>
  <sheetProtection sheet="true" password="ef4f" objects="true" scenarios="true"/>
  <mergeCells count="24">
    <mergeCell ref="C1:H1"/>
    <mergeCell ref="I1:AC1"/>
    <mergeCell ref="A2:B2"/>
    <mergeCell ref="D2:H2"/>
    <mergeCell ref="I2:J2"/>
    <mergeCell ref="K2:AC2"/>
    <mergeCell ref="A3:B3"/>
    <mergeCell ref="C3:H3"/>
    <mergeCell ref="I3:AC3"/>
    <mergeCell ref="C4:AC4"/>
    <mergeCell ref="C5:F5"/>
    <mergeCell ref="G5:G6"/>
    <mergeCell ref="H5:H6"/>
    <mergeCell ref="I5:Q5"/>
    <mergeCell ref="R5:AA5"/>
    <mergeCell ref="AB5:AB6"/>
    <mergeCell ref="AC5:AC6"/>
    <mergeCell ref="A6:B6"/>
    <mergeCell ref="A42:B42"/>
    <mergeCell ref="G42:H42"/>
    <mergeCell ref="AB42:AC42"/>
    <mergeCell ref="A43:B43"/>
    <mergeCell ref="G43:H43"/>
    <mergeCell ref="AB43:AC43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3.14"/>
    <col collapsed="false" customWidth="true" hidden="false" outlineLevel="0" max="7" min="5" style="69" width="3.14"/>
    <col collapsed="false" customWidth="true" hidden="false" outlineLevel="0" max="28" min="8" style="0" width="3.14"/>
    <col collapsed="false" customWidth="true" hidden="false" outlineLevel="0" max="29" min="29" style="80" width="3.14"/>
    <col collapsed="false" customWidth="true" hidden="false" outlineLevel="0" max="30" min="30" style="70" width="3.28"/>
    <col collapsed="false" customWidth="true" hidden="false" outlineLevel="0" max="31" min="31" style="0" width="2.99"/>
    <col collapsed="false" customWidth="true" hidden="true" outlineLevel="0" max="32" min="32" style="0" width="0.13"/>
    <col collapsed="false" customWidth="true" hidden="false" outlineLevel="0" max="33" min="33" style="69" width="5.85"/>
    <col collapsed="false" customWidth="true" hidden="false" outlineLevel="0" max="34" min="34" style="69" width="6.56"/>
  </cols>
  <sheetData>
    <row r="1" customFormat="false" ht="12.75" hidden="false" customHeight="false" outlineLevel="0" collapsed="false">
      <c r="A1" s="40" t="s">
        <v>0</v>
      </c>
      <c r="B1" s="41" t="str">
        <f aca="false">'F1 Ex 1 à 12'!B1</f>
        <v>élémentaire</v>
      </c>
      <c r="C1" s="42" t="s">
        <v>2</v>
      </c>
      <c r="D1" s="42"/>
      <c r="E1" s="42"/>
      <c r="F1" s="42"/>
      <c r="G1" s="42"/>
      <c r="H1" s="42"/>
      <c r="I1" s="43" t="s">
        <v>109</v>
      </c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71"/>
      <c r="AF1" s="81"/>
      <c r="AG1" s="82" t="s">
        <v>85</v>
      </c>
      <c r="AH1" s="82"/>
    </row>
    <row r="2" customFormat="false" ht="12.75" hidden="false" customHeight="false" outlineLevel="0" collapsed="false">
      <c r="A2" s="45" t="str">
        <f aca="false">'F1 Ex 1 à 12'!A2</f>
        <v>Marie Curie</v>
      </c>
      <c r="B2" s="45"/>
      <c r="C2" s="46" t="n">
        <f aca="false">'F2 Ex 1 à 12'!C2</f>
        <v>35</v>
      </c>
      <c r="D2" s="47"/>
      <c r="E2" s="47"/>
      <c r="F2" s="47"/>
      <c r="G2" s="47"/>
      <c r="H2" s="47"/>
      <c r="I2" s="48" t="s">
        <v>5</v>
      </c>
      <c r="J2" s="48"/>
      <c r="K2" s="83" t="n">
        <f aca="false">'F2 Ex 1 à 12'!K2</f>
        <v>37056</v>
      </c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71"/>
      <c r="AF2" s="50"/>
      <c r="AG2" s="84" t="s">
        <v>86</v>
      </c>
      <c r="AH2" s="84"/>
    </row>
    <row r="3" customFormat="false" ht="12.75" hidden="false" customHeight="false" outlineLevel="0" collapsed="false">
      <c r="A3" s="51" t="str">
        <f aca="false">'F1 Ex 1 à 12'!A3</f>
        <v>Marignane</v>
      </c>
      <c r="B3" s="51"/>
      <c r="C3" s="52" t="s">
        <v>87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71"/>
      <c r="AF3" s="50"/>
      <c r="AG3" s="85" t="s">
        <v>88</v>
      </c>
      <c r="AH3" s="85"/>
    </row>
    <row r="4" customFormat="false" ht="12.75" hidden="false" customHeight="false" outlineLevel="0" collapsed="false">
      <c r="A4" s="40" t="s">
        <v>8</v>
      </c>
      <c r="B4" s="40" t="str">
        <f aca="false">'F1 Ex 1 à 12'!B4</f>
        <v>CP A</v>
      </c>
      <c r="C4" s="48" t="s">
        <v>10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71"/>
      <c r="AF4" s="50"/>
      <c r="AG4" s="85" t="s">
        <v>89</v>
      </c>
      <c r="AH4" s="85"/>
    </row>
    <row r="5" customFormat="false" ht="12.75" hidden="false" customHeight="false" outlineLevel="0" collapsed="false">
      <c r="A5" s="5" t="s">
        <v>12</v>
      </c>
      <c r="B5" s="5" t="s">
        <v>13</v>
      </c>
      <c r="C5" s="53" t="n">
        <v>16</v>
      </c>
      <c r="D5" s="53"/>
      <c r="E5" s="53"/>
      <c r="F5" s="53" t="n">
        <v>22</v>
      </c>
      <c r="G5" s="53"/>
      <c r="H5" s="53"/>
      <c r="I5" s="53"/>
      <c r="J5" s="53"/>
      <c r="K5" s="53" t="n">
        <v>23</v>
      </c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4" t="s">
        <v>79</v>
      </c>
      <c r="AD5" s="134" t="s">
        <v>80</v>
      </c>
      <c r="AE5" s="71"/>
      <c r="AF5" s="50"/>
      <c r="AG5" s="85" t="s">
        <v>110</v>
      </c>
      <c r="AH5" s="85"/>
    </row>
    <row r="6" customFormat="false" ht="12.75" hidden="false" customHeight="true" outlineLevel="0" collapsed="false">
      <c r="A6" s="56" t="s">
        <v>81</v>
      </c>
      <c r="B6" s="56"/>
      <c r="C6" s="20" t="n">
        <v>45</v>
      </c>
      <c r="D6" s="20" t="n">
        <v>46</v>
      </c>
      <c r="E6" s="75" t="n">
        <v>47</v>
      </c>
      <c r="F6" s="75" t="n">
        <v>91</v>
      </c>
      <c r="G6" s="75" t="n">
        <v>92</v>
      </c>
      <c r="H6" s="20" t="n">
        <v>93</v>
      </c>
      <c r="I6" s="20" t="n">
        <v>94</v>
      </c>
      <c r="J6" s="20" t="n">
        <v>95</v>
      </c>
      <c r="K6" s="20" t="n">
        <v>96</v>
      </c>
      <c r="L6" s="20" t="n">
        <v>97</v>
      </c>
      <c r="M6" s="20" t="n">
        <v>98</v>
      </c>
      <c r="N6" s="20" t="n">
        <v>99</v>
      </c>
      <c r="O6" s="86" t="n">
        <v>100</v>
      </c>
      <c r="P6" s="86" t="n">
        <v>101</v>
      </c>
      <c r="Q6" s="86" t="n">
        <v>102</v>
      </c>
      <c r="R6" s="86" t="n">
        <v>103</v>
      </c>
      <c r="S6" s="86" t="n">
        <v>104</v>
      </c>
      <c r="T6" s="86" t="n">
        <v>105</v>
      </c>
      <c r="U6" s="86" t="n">
        <v>106</v>
      </c>
      <c r="V6" s="86" t="n">
        <v>107</v>
      </c>
      <c r="W6" s="86" t="n">
        <v>108</v>
      </c>
      <c r="X6" s="86" t="n">
        <v>108</v>
      </c>
      <c r="Y6" s="86" t="n">
        <v>108</v>
      </c>
      <c r="Z6" s="86" t="n">
        <v>111</v>
      </c>
      <c r="AA6" s="86" t="n">
        <v>112</v>
      </c>
      <c r="AB6" s="86" t="n">
        <v>113</v>
      </c>
      <c r="AC6" s="54"/>
      <c r="AD6" s="134"/>
      <c r="AE6" s="71"/>
      <c r="AF6" s="50"/>
      <c r="AG6" s="135" t="s">
        <v>91</v>
      </c>
      <c r="AH6" s="88" t="s">
        <v>80</v>
      </c>
    </row>
    <row r="7" customFormat="false" ht="9.95" hidden="false" customHeight="true" outlineLevel="0" collapsed="false">
      <c r="A7" s="57" t="str">
        <f aca="false">IF('F1 Ex 1 à 12'!A7="","",'F1 Ex 1 à 12'!A7)</f>
        <v>AMAYA</v>
      </c>
      <c r="B7" s="57" t="str">
        <f aca="false">IF('F1 Ex 1 à 12'!A7="","",'F1 Ex 1 à 12'!B7)</f>
        <v>Antoine</v>
      </c>
      <c r="C7" s="23" t="n">
        <v>1</v>
      </c>
      <c r="D7" s="23" t="n">
        <v>1</v>
      </c>
      <c r="E7" s="76" t="n">
        <v>1</v>
      </c>
      <c r="F7" s="76" t="n">
        <v>1</v>
      </c>
      <c r="G7" s="76" t="n">
        <v>1</v>
      </c>
      <c r="H7" s="23" t="n">
        <v>1</v>
      </c>
      <c r="I7" s="23" t="n">
        <v>1</v>
      </c>
      <c r="J7" s="23" t="n">
        <v>1</v>
      </c>
      <c r="K7" s="23" t="n">
        <v>1</v>
      </c>
      <c r="L7" s="23" t="n">
        <v>1</v>
      </c>
      <c r="M7" s="23" t="n">
        <v>1</v>
      </c>
      <c r="N7" s="23" t="n">
        <v>1</v>
      </c>
      <c r="O7" s="23" t="n">
        <v>1</v>
      </c>
      <c r="P7" s="23" t="n">
        <v>1</v>
      </c>
      <c r="Q7" s="23" t="n">
        <v>1</v>
      </c>
      <c r="R7" s="23" t="n">
        <v>1</v>
      </c>
      <c r="S7" s="23" t="n">
        <v>1</v>
      </c>
      <c r="T7" s="23" t="n">
        <v>1</v>
      </c>
      <c r="U7" s="23" t="n">
        <v>1</v>
      </c>
      <c r="V7" s="23" t="n">
        <v>1</v>
      </c>
      <c r="W7" s="23" t="n">
        <v>1</v>
      </c>
      <c r="X7" s="23" t="n">
        <v>1</v>
      </c>
      <c r="Y7" s="23" t="n">
        <v>1</v>
      </c>
      <c r="Z7" s="23" t="n">
        <v>1</v>
      </c>
      <c r="AA7" s="23" t="n">
        <v>1</v>
      </c>
      <c r="AB7" s="23" t="n">
        <v>1</v>
      </c>
      <c r="AC7" s="58" t="n">
        <f aca="false">IF('F1 Ex 1 à 12'!A7="","",SUM(C7:AB7))</f>
        <v>26</v>
      </c>
      <c r="AD7" s="59" t="n">
        <f aca="false">IF('F1 Ex 1 à 12'!A7="","",(AC7*100)/26)</f>
        <v>100</v>
      </c>
      <c r="AE7" s="25"/>
      <c r="AF7" s="25"/>
      <c r="AG7" s="58" t="n">
        <f aca="false">IF('F1 Ex 1 à 12'!A7="","",'F2 Ex 13 à 18'!T7+'F2 Ex 17'!S7+'F2 Ex 19 à 21'!G7+'F2 Ex 19 à 21'!AB7+'F2 Ex 16, 22 à 23'!AC7)</f>
        <v>113</v>
      </c>
      <c r="AH7" s="59" t="n">
        <f aca="false">IF('F1 Ex 1 à 12'!A7="","",(AG7*100)/113)</f>
        <v>100</v>
      </c>
    </row>
    <row r="8" customFormat="false" ht="9.95" hidden="false" customHeight="true" outlineLevel="0" collapsed="false">
      <c r="A8" s="60" t="str">
        <f aca="false">IF('F1 Ex 1 à 12'!A8="","",'F1 Ex 1 à 12'!A8)</f>
        <v>AOUIR</v>
      </c>
      <c r="B8" s="60" t="str">
        <f aca="false">IF('F1 Ex 1 à 12'!A8="","",'F1 Ex 1 à 12'!B8)</f>
        <v>Rayan</v>
      </c>
      <c r="C8" s="28" t="n">
        <v>0</v>
      </c>
      <c r="D8" s="28" t="n">
        <v>0</v>
      </c>
      <c r="E8" s="77" t="n">
        <v>0</v>
      </c>
      <c r="F8" s="77" t="n">
        <v>0</v>
      </c>
      <c r="G8" s="77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0</v>
      </c>
      <c r="U8" s="28" t="n">
        <v>0</v>
      </c>
      <c r="V8" s="28" t="n">
        <v>0</v>
      </c>
      <c r="W8" s="28" t="n">
        <v>0</v>
      </c>
      <c r="X8" s="28" t="n">
        <v>0</v>
      </c>
      <c r="Y8" s="28" t="n">
        <v>0</v>
      </c>
      <c r="Z8" s="28" t="n">
        <v>0</v>
      </c>
      <c r="AA8" s="28" t="n">
        <v>0</v>
      </c>
      <c r="AB8" s="28" t="n">
        <v>0</v>
      </c>
      <c r="AC8" s="33" t="n">
        <f aca="false">IF('F1 Ex 1 à 12'!A8="","",SUM(C8:AB8))</f>
        <v>0</v>
      </c>
      <c r="AD8" s="61" t="n">
        <f aca="false">IF('F1 Ex 1 à 12'!A8="","",(AC8*100)/26)</f>
        <v>0</v>
      </c>
      <c r="AG8" s="33" t="n">
        <f aca="false">IF('F1 Ex 1 à 12'!A8="","",'F2 Ex 13 à 18'!T8+'F2 Ex 17'!S8+'F2 Ex 19 à 21'!G8+'F2 Ex 19 à 21'!AB8+'F2 Ex 16, 22 à 23'!AC8)</f>
        <v>0</v>
      </c>
      <c r="AH8" s="61" t="n">
        <f aca="false">IF('F1 Ex 1 à 12'!A8="","",(AG8*100)/113)</f>
        <v>0</v>
      </c>
    </row>
    <row r="9" customFormat="false" ht="9.95" hidden="false" customHeight="true" outlineLevel="0" collapsed="false">
      <c r="A9" s="57" t="str">
        <f aca="false">IF('F1 Ex 1 à 12'!A9="","",'F1 Ex 1 à 12'!A9)</f>
        <v>BALLESTER</v>
      </c>
      <c r="B9" s="57" t="str">
        <f aca="false">IF('F1 Ex 1 à 12'!A9="","",'F1 Ex 1 à 12'!B9)</f>
        <v>Sébastien</v>
      </c>
      <c r="C9" s="23" t="n">
        <v>1</v>
      </c>
      <c r="D9" s="23" t="n">
        <v>1</v>
      </c>
      <c r="E9" s="76" t="n">
        <v>1</v>
      </c>
      <c r="F9" s="76" t="n">
        <v>1</v>
      </c>
      <c r="G9" s="76" t="n">
        <v>1</v>
      </c>
      <c r="H9" s="23" t="n">
        <v>1</v>
      </c>
      <c r="I9" s="23" t="n">
        <v>1</v>
      </c>
      <c r="J9" s="23" t="n">
        <v>1</v>
      </c>
      <c r="K9" s="23" t="n">
        <v>1</v>
      </c>
      <c r="L9" s="23" t="n">
        <v>1</v>
      </c>
      <c r="M9" s="23" t="n">
        <v>1</v>
      </c>
      <c r="N9" s="23" t="n">
        <v>1</v>
      </c>
      <c r="O9" s="23" t="n">
        <v>1</v>
      </c>
      <c r="P9" s="23" t="n">
        <v>1</v>
      </c>
      <c r="Q9" s="23" t="n">
        <v>1</v>
      </c>
      <c r="R9" s="23" t="n">
        <v>1</v>
      </c>
      <c r="S9" s="23" t="n">
        <v>1</v>
      </c>
      <c r="T9" s="23" t="n">
        <v>1</v>
      </c>
      <c r="U9" s="23" t="n">
        <v>1</v>
      </c>
      <c r="V9" s="23" t="n">
        <v>1</v>
      </c>
      <c r="W9" s="23" t="n">
        <v>1</v>
      </c>
      <c r="X9" s="23" t="n">
        <v>1</v>
      </c>
      <c r="Y9" s="23" t="n">
        <v>1</v>
      </c>
      <c r="Z9" s="23" t="n">
        <v>1</v>
      </c>
      <c r="AA9" s="23" t="n">
        <v>1</v>
      </c>
      <c r="AB9" s="23" t="n">
        <v>1</v>
      </c>
      <c r="AC9" s="58" t="n">
        <f aca="false">IF('F1 Ex 1 à 12'!A9="","",SUM(C9:AB9))</f>
        <v>26</v>
      </c>
      <c r="AD9" s="59" t="n">
        <f aca="false">IF('F1 Ex 1 à 12'!A9="","",(AC9*100)/26)</f>
        <v>100</v>
      </c>
      <c r="AE9" s="25"/>
      <c r="AF9" s="25"/>
      <c r="AG9" s="58" t="n">
        <f aca="false">IF('F1 Ex 1 à 12'!A9="","",'F2 Ex 13 à 18'!T9+'F2 Ex 17'!S9+'F2 Ex 19 à 21'!G9+'F2 Ex 19 à 21'!AB9+'F2 Ex 16, 22 à 23'!AC9)</f>
        <v>113</v>
      </c>
      <c r="AH9" s="59" t="n">
        <f aca="false">IF('F1 Ex 1 à 12'!A9="","",(AG9*100)/113)</f>
        <v>100</v>
      </c>
    </row>
    <row r="10" customFormat="false" ht="9.95" hidden="false" customHeight="true" outlineLevel="0" collapsed="false">
      <c r="A10" s="60" t="str">
        <f aca="false">IF('F1 Ex 1 à 12'!A10="","",'F1 Ex 1 à 12'!A10)</f>
        <v>BERNARDINI</v>
      </c>
      <c r="B10" s="60" t="str">
        <f aca="false">IF('F1 Ex 1 à 12'!A10="","",'F1 Ex 1 à 12'!B10)</f>
        <v>Sonny</v>
      </c>
      <c r="C10" s="28" t="n">
        <v>1</v>
      </c>
      <c r="D10" s="28" t="n">
        <v>1</v>
      </c>
      <c r="E10" s="77" t="n">
        <v>1</v>
      </c>
      <c r="F10" s="77" t="n">
        <v>1</v>
      </c>
      <c r="G10" s="77" t="n">
        <v>1</v>
      </c>
      <c r="H10" s="28" t="n">
        <v>1</v>
      </c>
      <c r="I10" s="28" t="n">
        <v>1</v>
      </c>
      <c r="J10" s="28" t="n">
        <v>1</v>
      </c>
      <c r="K10" s="28" t="n">
        <v>1</v>
      </c>
      <c r="L10" s="28" t="n">
        <v>1</v>
      </c>
      <c r="M10" s="28" t="n">
        <v>1</v>
      </c>
      <c r="N10" s="28" t="n">
        <v>1</v>
      </c>
      <c r="O10" s="28" t="n">
        <v>1</v>
      </c>
      <c r="P10" s="28" t="n">
        <v>1</v>
      </c>
      <c r="Q10" s="28" t="n">
        <v>1</v>
      </c>
      <c r="R10" s="28" t="n">
        <v>1</v>
      </c>
      <c r="S10" s="28" t="n">
        <v>1</v>
      </c>
      <c r="T10" s="28" t="n">
        <v>1</v>
      </c>
      <c r="U10" s="28" t="n">
        <v>1</v>
      </c>
      <c r="V10" s="28" t="n">
        <v>1</v>
      </c>
      <c r="W10" s="28" t="n">
        <v>1</v>
      </c>
      <c r="X10" s="28" t="n">
        <v>1</v>
      </c>
      <c r="Y10" s="28" t="n">
        <v>1</v>
      </c>
      <c r="Z10" s="28" t="n">
        <v>1</v>
      </c>
      <c r="AA10" s="28" t="n">
        <v>1</v>
      </c>
      <c r="AB10" s="28" t="n">
        <v>1</v>
      </c>
      <c r="AC10" s="33" t="n">
        <f aca="false">IF('F1 Ex 1 à 12'!A10="","",SUM(C10:AB10))</f>
        <v>26</v>
      </c>
      <c r="AD10" s="61" t="n">
        <f aca="false">IF('F1 Ex 1 à 12'!A10="","",(AC10*100)/26)</f>
        <v>100</v>
      </c>
      <c r="AG10" s="33" t="n">
        <f aca="false">IF('F1 Ex 1 à 12'!A10="","",'F2 Ex 13 à 18'!T10+'F2 Ex 17'!S10+'F2 Ex 19 à 21'!G10+'F2 Ex 19 à 21'!AB10+'F2 Ex 16, 22 à 23'!AC10)</f>
        <v>113</v>
      </c>
      <c r="AH10" s="61" t="n">
        <f aca="false">IF('F1 Ex 1 à 12'!A10="","",(AG10*100)/113)</f>
        <v>100</v>
      </c>
    </row>
    <row r="11" customFormat="false" ht="9.95" hidden="false" customHeight="true" outlineLevel="0" collapsed="false">
      <c r="A11" s="57" t="str">
        <f aca="false">IF('F1 Ex 1 à 12'!A11="","",'F1 Ex 1 à 12'!A11)</f>
        <v>CAILLOL</v>
      </c>
      <c r="B11" s="57" t="str">
        <f aca="false">IF('F1 Ex 1 à 12'!A11="","",'F1 Ex 1 à 12'!B11)</f>
        <v>Louis</v>
      </c>
      <c r="C11" s="23" t="n">
        <v>1</v>
      </c>
      <c r="D11" s="23" t="n">
        <v>1</v>
      </c>
      <c r="E11" s="76" t="n">
        <v>1</v>
      </c>
      <c r="F11" s="76" t="n">
        <v>1</v>
      </c>
      <c r="G11" s="76" t="n">
        <v>1</v>
      </c>
      <c r="H11" s="23" t="n">
        <v>1</v>
      </c>
      <c r="I11" s="23" t="n">
        <v>1</v>
      </c>
      <c r="J11" s="23" t="n">
        <v>1</v>
      </c>
      <c r="K11" s="23" t="n">
        <v>1</v>
      </c>
      <c r="L11" s="23" t="n">
        <v>1</v>
      </c>
      <c r="M11" s="23" t="n">
        <v>1</v>
      </c>
      <c r="N11" s="23" t="n">
        <v>1</v>
      </c>
      <c r="O11" s="23" t="n">
        <v>1</v>
      </c>
      <c r="P11" s="23" t="n">
        <v>1</v>
      </c>
      <c r="Q11" s="23" t="n">
        <v>1</v>
      </c>
      <c r="R11" s="23" t="n">
        <v>1</v>
      </c>
      <c r="S11" s="23" t="n">
        <v>1</v>
      </c>
      <c r="T11" s="23" t="n">
        <v>1</v>
      </c>
      <c r="U11" s="23" t="n">
        <v>1</v>
      </c>
      <c r="V11" s="23" t="n">
        <v>1</v>
      </c>
      <c r="W11" s="23" t="n">
        <v>1</v>
      </c>
      <c r="X11" s="23" t="n">
        <v>1</v>
      </c>
      <c r="Y11" s="23" t="n">
        <v>1</v>
      </c>
      <c r="Z11" s="23" t="n">
        <v>1</v>
      </c>
      <c r="AA11" s="23" t="n">
        <v>1</v>
      </c>
      <c r="AB11" s="23" t="n">
        <v>1</v>
      </c>
      <c r="AC11" s="58" t="n">
        <f aca="false">IF('F1 Ex 1 à 12'!A11="","",SUM(C11:AB11))</f>
        <v>26</v>
      </c>
      <c r="AD11" s="59" t="n">
        <f aca="false">IF('F1 Ex 1 à 12'!A11="","",(AC11*100)/26)</f>
        <v>100</v>
      </c>
      <c r="AE11" s="25"/>
      <c r="AF11" s="25"/>
      <c r="AG11" s="58" t="n">
        <f aca="false">IF('F1 Ex 1 à 12'!A11="","",'F2 Ex 13 à 18'!T11+'F2 Ex 17'!S11+'F2 Ex 19 à 21'!G11+'F2 Ex 19 à 21'!AB11+'F2 Ex 16, 22 à 23'!AC11)</f>
        <v>113</v>
      </c>
      <c r="AH11" s="59" t="n">
        <f aca="false">IF('F1 Ex 1 à 12'!A11="","",(AG11*100)/113)</f>
        <v>100</v>
      </c>
    </row>
    <row r="12" customFormat="false" ht="9.95" hidden="false" customHeight="true" outlineLevel="0" collapsed="false">
      <c r="A12" s="60" t="str">
        <f aca="false">IF('F1 Ex 1 à 12'!A12="","",'F1 Ex 1 à 12'!A12)</f>
        <v>CARRETIE</v>
      </c>
      <c r="B12" s="60" t="str">
        <f aca="false">IF('F1 Ex 1 à 12'!A12="","",'F1 Ex 1 à 12'!B12)</f>
        <v>Vincent</v>
      </c>
      <c r="C12" s="28" t="n">
        <v>1</v>
      </c>
      <c r="D12" s="28" t="n">
        <v>1</v>
      </c>
      <c r="E12" s="77" t="n">
        <v>1</v>
      </c>
      <c r="F12" s="77" t="n">
        <v>1</v>
      </c>
      <c r="G12" s="77" t="n">
        <v>1</v>
      </c>
      <c r="H12" s="28" t="n">
        <v>1</v>
      </c>
      <c r="I12" s="28" t="n">
        <v>1</v>
      </c>
      <c r="J12" s="28" t="n">
        <v>1</v>
      </c>
      <c r="K12" s="28" t="n">
        <v>1</v>
      </c>
      <c r="L12" s="28" t="n">
        <v>1</v>
      </c>
      <c r="M12" s="28" t="n">
        <v>1</v>
      </c>
      <c r="N12" s="28" t="n">
        <v>1</v>
      </c>
      <c r="O12" s="28" t="n">
        <v>1</v>
      </c>
      <c r="P12" s="28" t="n">
        <v>1</v>
      </c>
      <c r="Q12" s="28" t="n">
        <v>1</v>
      </c>
      <c r="R12" s="28" t="n">
        <v>1</v>
      </c>
      <c r="S12" s="28" t="n">
        <v>1</v>
      </c>
      <c r="T12" s="28" t="n">
        <v>1</v>
      </c>
      <c r="U12" s="28" t="n">
        <v>1</v>
      </c>
      <c r="V12" s="28" t="n">
        <v>1</v>
      </c>
      <c r="W12" s="28" t="n">
        <v>1</v>
      </c>
      <c r="X12" s="28" t="n">
        <v>1</v>
      </c>
      <c r="Y12" s="28" t="n">
        <v>1</v>
      </c>
      <c r="Z12" s="28" t="n">
        <v>1</v>
      </c>
      <c r="AA12" s="28" t="n">
        <v>1</v>
      </c>
      <c r="AB12" s="28" t="n">
        <v>1</v>
      </c>
      <c r="AC12" s="33" t="n">
        <f aca="false">IF('F1 Ex 1 à 12'!A12="","",SUM(C12:AB12))</f>
        <v>26</v>
      </c>
      <c r="AD12" s="61" t="n">
        <f aca="false">IF('F1 Ex 1 à 12'!A12="","",(AC12*100)/26)</f>
        <v>100</v>
      </c>
      <c r="AG12" s="33" t="n">
        <f aca="false">IF('F1 Ex 1 à 12'!A12="","",'F2 Ex 13 à 18'!T12+'F2 Ex 17'!S12+'F2 Ex 19 à 21'!G12+'F2 Ex 19 à 21'!AB12+'F2 Ex 16, 22 à 23'!AC12)</f>
        <v>113</v>
      </c>
      <c r="AH12" s="61" t="n">
        <f aca="false">IF('F1 Ex 1 à 12'!A12="","",(AG12*100)/113)</f>
        <v>100</v>
      </c>
    </row>
    <row r="13" customFormat="false" ht="9.95" hidden="false" customHeight="true" outlineLevel="0" collapsed="false">
      <c r="A13" s="57" t="str">
        <f aca="false">IF('F1 Ex 1 à 12'!A13="","",'F1 Ex 1 à 12'!A13)</f>
        <v>COMPAGNONE</v>
      </c>
      <c r="B13" s="57" t="str">
        <f aca="false">IF('F1 Ex 1 à 12'!A13="","",'F1 Ex 1 à 12'!B13)</f>
        <v>Fabio</v>
      </c>
      <c r="C13" s="23" t="n">
        <v>1</v>
      </c>
      <c r="D13" s="23" t="n">
        <v>1</v>
      </c>
      <c r="E13" s="76" t="n">
        <v>1</v>
      </c>
      <c r="F13" s="76" t="n">
        <v>1</v>
      </c>
      <c r="G13" s="76" t="n">
        <v>1</v>
      </c>
      <c r="H13" s="23" t="n">
        <v>1</v>
      </c>
      <c r="I13" s="23" t="n">
        <v>1</v>
      </c>
      <c r="J13" s="23" t="n">
        <v>1</v>
      </c>
      <c r="K13" s="23" t="n">
        <v>1</v>
      </c>
      <c r="L13" s="23" t="n">
        <v>1</v>
      </c>
      <c r="M13" s="23" t="n">
        <v>1</v>
      </c>
      <c r="N13" s="23" t="n">
        <v>1</v>
      </c>
      <c r="O13" s="23" t="n">
        <v>1</v>
      </c>
      <c r="P13" s="23" t="n">
        <v>1</v>
      </c>
      <c r="Q13" s="23" t="n">
        <v>1</v>
      </c>
      <c r="R13" s="23" t="n">
        <v>1</v>
      </c>
      <c r="S13" s="23" t="n">
        <v>1</v>
      </c>
      <c r="T13" s="23" t="n">
        <v>1</v>
      </c>
      <c r="U13" s="23" t="n">
        <v>1</v>
      </c>
      <c r="V13" s="23" t="n">
        <v>1</v>
      </c>
      <c r="W13" s="23" t="n">
        <v>1</v>
      </c>
      <c r="X13" s="23" t="n">
        <v>1</v>
      </c>
      <c r="Y13" s="23" t="n">
        <v>1</v>
      </c>
      <c r="Z13" s="23" t="n">
        <v>1</v>
      </c>
      <c r="AA13" s="23" t="n">
        <v>1</v>
      </c>
      <c r="AB13" s="23" t="n">
        <v>1</v>
      </c>
      <c r="AC13" s="58" t="n">
        <f aca="false">IF('F1 Ex 1 à 12'!A13="","",SUM(C13:AB13))</f>
        <v>26</v>
      </c>
      <c r="AD13" s="59" t="n">
        <f aca="false">IF('F1 Ex 1 à 12'!A13="","",(AC13*100)/26)</f>
        <v>100</v>
      </c>
      <c r="AE13" s="25"/>
      <c r="AF13" s="25"/>
      <c r="AG13" s="58" t="n">
        <f aca="false">IF('F1 Ex 1 à 12'!A13="","",'F2 Ex 13 à 18'!T13+'F2 Ex 17'!S13+'F2 Ex 19 à 21'!G13+'F2 Ex 19 à 21'!AB13+'F2 Ex 16, 22 à 23'!AC13)</f>
        <v>113</v>
      </c>
      <c r="AH13" s="59" t="n">
        <f aca="false">IF('F1 Ex 1 à 12'!A13="","",(AG13*100)/113)</f>
        <v>100</v>
      </c>
    </row>
    <row r="14" customFormat="false" ht="9.95" hidden="false" customHeight="true" outlineLevel="0" collapsed="false">
      <c r="A14" s="60" t="str">
        <f aca="false">IF('F1 Ex 1 à 12'!A14="","",'F1 Ex 1 à 12'!A14)</f>
        <v>COOK</v>
      </c>
      <c r="B14" s="60" t="str">
        <f aca="false">IF('F1 Ex 1 à 12'!A14="","",'F1 Ex 1 à 12'!B14)</f>
        <v>Jessica</v>
      </c>
      <c r="C14" s="28" t="n">
        <v>1</v>
      </c>
      <c r="D14" s="28" t="n">
        <v>1</v>
      </c>
      <c r="E14" s="77" t="n">
        <v>1</v>
      </c>
      <c r="F14" s="77" t="n">
        <v>1</v>
      </c>
      <c r="G14" s="77" t="n">
        <v>1</v>
      </c>
      <c r="H14" s="28" t="n">
        <v>1</v>
      </c>
      <c r="I14" s="28" t="n">
        <v>1</v>
      </c>
      <c r="J14" s="28" t="n">
        <v>1</v>
      </c>
      <c r="K14" s="28" t="n">
        <v>1</v>
      </c>
      <c r="L14" s="28" t="n">
        <v>1</v>
      </c>
      <c r="M14" s="28" t="n">
        <v>1</v>
      </c>
      <c r="N14" s="28" t="n">
        <v>1</v>
      </c>
      <c r="O14" s="28" t="n">
        <v>1</v>
      </c>
      <c r="P14" s="28" t="n">
        <v>1</v>
      </c>
      <c r="Q14" s="28" t="n">
        <v>1</v>
      </c>
      <c r="R14" s="28" t="n">
        <v>1</v>
      </c>
      <c r="S14" s="28" t="n">
        <v>1</v>
      </c>
      <c r="T14" s="28" t="n">
        <v>1</v>
      </c>
      <c r="U14" s="28" t="n">
        <v>1</v>
      </c>
      <c r="V14" s="28" t="n">
        <v>1</v>
      </c>
      <c r="W14" s="28" t="n">
        <v>1</v>
      </c>
      <c r="X14" s="28" t="n">
        <v>1</v>
      </c>
      <c r="Y14" s="28" t="n">
        <v>1</v>
      </c>
      <c r="Z14" s="28" t="n">
        <v>1</v>
      </c>
      <c r="AA14" s="28" t="n">
        <v>1</v>
      </c>
      <c r="AB14" s="28" t="n">
        <v>1</v>
      </c>
      <c r="AC14" s="33" t="n">
        <f aca="false">IF('F1 Ex 1 à 12'!A14="","",SUM(C14:AB14))</f>
        <v>26</v>
      </c>
      <c r="AD14" s="61" t="n">
        <f aca="false">IF('F1 Ex 1 à 12'!A14="","",(AC14*100)/26)</f>
        <v>100</v>
      </c>
      <c r="AG14" s="33" t="n">
        <f aca="false">IF('F1 Ex 1 à 12'!A14="","",'F2 Ex 13 à 18'!T14+'F2 Ex 17'!S14+'F2 Ex 19 à 21'!G14+'F2 Ex 19 à 21'!AB14+'F2 Ex 16, 22 à 23'!AC14)</f>
        <v>113</v>
      </c>
      <c r="AH14" s="61" t="n">
        <f aca="false">IF('F1 Ex 1 à 12'!A14="","",(AG14*100)/113)</f>
        <v>100</v>
      </c>
    </row>
    <row r="15" customFormat="false" ht="9.95" hidden="false" customHeight="true" outlineLevel="0" collapsed="false">
      <c r="A15" s="57" t="str">
        <f aca="false">IF('F1 Ex 1 à 12'!A15="","",'F1 Ex 1 à 12'!A15)</f>
        <v>DE ROSSI</v>
      </c>
      <c r="B15" s="57" t="str">
        <f aca="false">IF('F1 Ex 1 à 12'!A15="","",'F1 Ex 1 à 12'!B15)</f>
        <v>Lucas</v>
      </c>
      <c r="C15" s="23" t="n">
        <v>1</v>
      </c>
      <c r="D15" s="23" t="n">
        <v>1</v>
      </c>
      <c r="E15" s="76" t="n">
        <v>1</v>
      </c>
      <c r="F15" s="76" t="n">
        <v>1</v>
      </c>
      <c r="G15" s="76" t="n">
        <v>1</v>
      </c>
      <c r="H15" s="23" t="n">
        <v>1</v>
      </c>
      <c r="I15" s="23" t="n">
        <v>1</v>
      </c>
      <c r="J15" s="23" t="n">
        <v>1</v>
      </c>
      <c r="K15" s="23" t="n">
        <v>1</v>
      </c>
      <c r="L15" s="23" t="n">
        <v>1</v>
      </c>
      <c r="M15" s="23" t="n">
        <v>1</v>
      </c>
      <c r="N15" s="23" t="n">
        <v>1</v>
      </c>
      <c r="O15" s="23" t="n">
        <v>1</v>
      </c>
      <c r="P15" s="23" t="n">
        <v>1</v>
      </c>
      <c r="Q15" s="23" t="n">
        <v>1</v>
      </c>
      <c r="R15" s="23" t="n">
        <v>1</v>
      </c>
      <c r="S15" s="23" t="n">
        <v>1</v>
      </c>
      <c r="T15" s="23" t="n">
        <v>1</v>
      </c>
      <c r="U15" s="23" t="n">
        <v>1</v>
      </c>
      <c r="V15" s="23" t="n">
        <v>1</v>
      </c>
      <c r="W15" s="23" t="n">
        <v>1</v>
      </c>
      <c r="X15" s="23" t="n">
        <v>1</v>
      </c>
      <c r="Y15" s="23" t="n">
        <v>1</v>
      </c>
      <c r="Z15" s="23" t="n">
        <v>1</v>
      </c>
      <c r="AA15" s="23" t="n">
        <v>1</v>
      </c>
      <c r="AB15" s="23" t="n">
        <v>1</v>
      </c>
      <c r="AC15" s="58" t="n">
        <f aca="false">IF('F1 Ex 1 à 12'!A15="","",SUM(C15:AB15))</f>
        <v>26</v>
      </c>
      <c r="AD15" s="59" t="n">
        <f aca="false">IF('F1 Ex 1 à 12'!A15="","",(AC15*100)/26)</f>
        <v>100</v>
      </c>
      <c r="AE15" s="25"/>
      <c r="AF15" s="25"/>
      <c r="AG15" s="58" t="n">
        <f aca="false">IF('F1 Ex 1 à 12'!A15="","",'F2 Ex 13 à 18'!T15+'F2 Ex 17'!S15+'F2 Ex 19 à 21'!G15+'F2 Ex 19 à 21'!AB15+'F2 Ex 16, 22 à 23'!AC15)</f>
        <v>113</v>
      </c>
      <c r="AH15" s="59" t="n">
        <f aca="false">IF('F1 Ex 1 à 12'!A15="","",(AG15*100)/113)</f>
        <v>100</v>
      </c>
    </row>
    <row r="16" customFormat="false" ht="9.95" hidden="false" customHeight="true" outlineLevel="0" collapsed="false">
      <c r="A16" s="60" t="str">
        <f aca="false">IF('F1 Ex 1 à 12'!A16="","",'F1 Ex 1 à 12'!A16)</f>
        <v>DERDOUR</v>
      </c>
      <c r="B16" s="60" t="str">
        <f aca="false">IF('F1 Ex 1 à 12'!A16="","",'F1 Ex 1 à 12'!B16)</f>
        <v>Mohamed</v>
      </c>
      <c r="C16" s="28" t="n">
        <v>1</v>
      </c>
      <c r="D16" s="28" t="n">
        <v>1</v>
      </c>
      <c r="E16" s="77" t="n">
        <v>1</v>
      </c>
      <c r="F16" s="77" t="n">
        <v>1</v>
      </c>
      <c r="G16" s="77" t="n">
        <v>1</v>
      </c>
      <c r="H16" s="28" t="n">
        <v>1</v>
      </c>
      <c r="I16" s="28" t="n">
        <v>1</v>
      </c>
      <c r="J16" s="28" t="n">
        <v>1</v>
      </c>
      <c r="K16" s="28" t="n">
        <v>1</v>
      </c>
      <c r="L16" s="28" t="n">
        <v>1</v>
      </c>
      <c r="M16" s="28" t="n">
        <v>1</v>
      </c>
      <c r="N16" s="28" t="n">
        <v>1</v>
      </c>
      <c r="O16" s="28" t="n">
        <v>1</v>
      </c>
      <c r="P16" s="28" t="n">
        <v>1</v>
      </c>
      <c r="Q16" s="28" t="n">
        <v>1</v>
      </c>
      <c r="R16" s="28" t="n">
        <v>1</v>
      </c>
      <c r="S16" s="28" t="n">
        <v>1</v>
      </c>
      <c r="T16" s="28" t="n">
        <v>1</v>
      </c>
      <c r="U16" s="28" t="n">
        <v>1</v>
      </c>
      <c r="V16" s="28" t="n">
        <v>1</v>
      </c>
      <c r="W16" s="28" t="n">
        <v>1</v>
      </c>
      <c r="X16" s="28" t="n">
        <v>1</v>
      </c>
      <c r="Y16" s="28" t="n">
        <v>1</v>
      </c>
      <c r="Z16" s="28" t="n">
        <v>1</v>
      </c>
      <c r="AA16" s="28" t="n">
        <v>1</v>
      </c>
      <c r="AB16" s="28" t="n">
        <v>1</v>
      </c>
      <c r="AC16" s="33" t="n">
        <f aca="false">IF('F1 Ex 1 à 12'!A16="","",SUM(C16:AB16))</f>
        <v>26</v>
      </c>
      <c r="AD16" s="61" t="n">
        <f aca="false">IF('F1 Ex 1 à 12'!A16="","",(AC16*100)/26)</f>
        <v>100</v>
      </c>
      <c r="AG16" s="33" t="n">
        <f aca="false">IF('F1 Ex 1 à 12'!A16="","",'F2 Ex 13 à 18'!T16+'F2 Ex 17'!S16+'F2 Ex 19 à 21'!G16+'F2 Ex 19 à 21'!AB16+'F2 Ex 16, 22 à 23'!AC16)</f>
        <v>113</v>
      </c>
      <c r="AH16" s="61" t="n">
        <f aca="false">IF('F1 Ex 1 à 12'!A16="","",(AG16*100)/113)</f>
        <v>100</v>
      </c>
    </row>
    <row r="17" customFormat="false" ht="9.95" hidden="false" customHeight="true" outlineLevel="0" collapsed="false">
      <c r="A17" s="57" t="str">
        <f aca="false">IF('F1 Ex 1 à 12'!A17="","",'F1 Ex 1 à 12'!A17)</f>
        <v>DESLANDES</v>
      </c>
      <c r="B17" s="57" t="str">
        <f aca="false">IF('F1 Ex 1 à 12'!A17="","",'F1 Ex 1 à 12'!B17)</f>
        <v>Remy</v>
      </c>
      <c r="C17" s="23" t="n">
        <v>1</v>
      </c>
      <c r="D17" s="23" t="n">
        <v>1</v>
      </c>
      <c r="E17" s="76" t="n">
        <v>1</v>
      </c>
      <c r="F17" s="76" t="n">
        <v>1</v>
      </c>
      <c r="G17" s="76" t="n">
        <v>1</v>
      </c>
      <c r="H17" s="23" t="n">
        <v>1</v>
      </c>
      <c r="I17" s="23" t="n">
        <v>1</v>
      </c>
      <c r="J17" s="23" t="n">
        <v>1</v>
      </c>
      <c r="K17" s="23" t="n">
        <v>1</v>
      </c>
      <c r="L17" s="23" t="n">
        <v>1</v>
      </c>
      <c r="M17" s="23" t="n">
        <v>1</v>
      </c>
      <c r="N17" s="23" t="n">
        <v>1</v>
      </c>
      <c r="O17" s="23" t="n">
        <v>1</v>
      </c>
      <c r="P17" s="23" t="n">
        <v>1</v>
      </c>
      <c r="Q17" s="23" t="n">
        <v>1</v>
      </c>
      <c r="R17" s="23" t="n">
        <v>1</v>
      </c>
      <c r="S17" s="23" t="n">
        <v>1</v>
      </c>
      <c r="T17" s="23" t="n">
        <v>1</v>
      </c>
      <c r="U17" s="23" t="n">
        <v>1</v>
      </c>
      <c r="V17" s="23" t="n">
        <v>1</v>
      </c>
      <c r="W17" s="23" t="n">
        <v>1</v>
      </c>
      <c r="X17" s="23" t="n">
        <v>1</v>
      </c>
      <c r="Y17" s="23" t="n">
        <v>1</v>
      </c>
      <c r="Z17" s="23" t="n">
        <v>1</v>
      </c>
      <c r="AA17" s="23" t="n">
        <v>1</v>
      </c>
      <c r="AB17" s="23" t="n">
        <v>1</v>
      </c>
      <c r="AC17" s="58" t="n">
        <f aca="false">IF('F1 Ex 1 à 12'!A17="","",SUM(C17:AB17))</f>
        <v>26</v>
      </c>
      <c r="AD17" s="59" t="n">
        <f aca="false">IF('F1 Ex 1 à 12'!A17="","",(AC17*100)/26)</f>
        <v>100</v>
      </c>
      <c r="AE17" s="25"/>
      <c r="AF17" s="25"/>
      <c r="AG17" s="58" t="n">
        <f aca="false">IF('F1 Ex 1 à 12'!A17="","",'F2 Ex 13 à 18'!T17+'F2 Ex 17'!S17+'F2 Ex 19 à 21'!G17+'F2 Ex 19 à 21'!AB17+'F2 Ex 16, 22 à 23'!AC17)</f>
        <v>113</v>
      </c>
      <c r="AH17" s="59" t="n">
        <f aca="false">IF('F1 Ex 1 à 12'!A17="","",(AG17*100)/113)</f>
        <v>100</v>
      </c>
    </row>
    <row r="18" customFormat="false" ht="9.95" hidden="false" customHeight="true" outlineLevel="0" collapsed="false">
      <c r="A18" s="60" t="str">
        <f aca="false">IF('F1 Ex 1 à 12'!A18="","",'F1 Ex 1 à 12'!A18)</f>
        <v>GRAHOUIELLE</v>
      </c>
      <c r="B18" s="60" t="str">
        <f aca="false">IF('F1 Ex 1 à 12'!A18="","",'F1 Ex 1 à 12'!B18)</f>
        <v>Sébastien</v>
      </c>
      <c r="C18" s="28" t="n">
        <v>1</v>
      </c>
      <c r="D18" s="28" t="n">
        <v>1</v>
      </c>
      <c r="E18" s="77" t="n">
        <v>1</v>
      </c>
      <c r="F18" s="77" t="n">
        <v>1</v>
      </c>
      <c r="G18" s="77" t="n">
        <v>1</v>
      </c>
      <c r="H18" s="28" t="n">
        <v>1</v>
      </c>
      <c r="I18" s="28" t="n">
        <v>1</v>
      </c>
      <c r="J18" s="28" t="n">
        <v>1</v>
      </c>
      <c r="K18" s="28" t="n">
        <v>1</v>
      </c>
      <c r="L18" s="28" t="n">
        <v>1</v>
      </c>
      <c r="M18" s="28" t="n">
        <v>1</v>
      </c>
      <c r="N18" s="28" t="n">
        <v>1</v>
      </c>
      <c r="O18" s="28" t="n">
        <v>1</v>
      </c>
      <c r="P18" s="28" t="n">
        <v>1</v>
      </c>
      <c r="Q18" s="28" t="n">
        <v>1</v>
      </c>
      <c r="R18" s="28" t="n">
        <v>1</v>
      </c>
      <c r="S18" s="28" t="n">
        <v>1</v>
      </c>
      <c r="T18" s="28" t="n">
        <v>1</v>
      </c>
      <c r="U18" s="28" t="n">
        <v>1</v>
      </c>
      <c r="V18" s="28" t="n">
        <v>1</v>
      </c>
      <c r="W18" s="28" t="n">
        <v>1</v>
      </c>
      <c r="X18" s="28" t="n">
        <v>1</v>
      </c>
      <c r="Y18" s="28" t="n">
        <v>1</v>
      </c>
      <c r="Z18" s="28" t="n">
        <v>1</v>
      </c>
      <c r="AA18" s="28" t="n">
        <v>1</v>
      </c>
      <c r="AB18" s="28" t="n">
        <v>1</v>
      </c>
      <c r="AC18" s="33" t="n">
        <f aca="false">IF('F1 Ex 1 à 12'!A18="","",SUM(C18:AB18))</f>
        <v>26</v>
      </c>
      <c r="AD18" s="61" t="n">
        <f aca="false">IF('F1 Ex 1 à 12'!A18="","",(AC18*100)/26)</f>
        <v>100</v>
      </c>
      <c r="AG18" s="33" t="n">
        <f aca="false">IF('F1 Ex 1 à 12'!A18="","",'F2 Ex 13 à 18'!T18+'F2 Ex 17'!S18+'F2 Ex 19 à 21'!G18+'F2 Ex 19 à 21'!AB18+'F2 Ex 16, 22 à 23'!AC18)</f>
        <v>113</v>
      </c>
      <c r="AH18" s="61" t="n">
        <f aca="false">IF('F1 Ex 1 à 12'!A18="","",(AG18*100)/113)</f>
        <v>100</v>
      </c>
    </row>
    <row r="19" customFormat="false" ht="9.95" hidden="false" customHeight="true" outlineLevel="0" collapsed="false">
      <c r="A19" s="57" t="str">
        <f aca="false">IF('F1 Ex 1 à 12'!A19="","",'F1 Ex 1 à 12'!A19)</f>
        <v>GREGORUTTI</v>
      </c>
      <c r="B19" s="57" t="str">
        <f aca="false">IF('F1 Ex 1 à 12'!A19="","",'F1 Ex 1 à 12'!B19)</f>
        <v>Yann</v>
      </c>
      <c r="C19" s="23" t="n">
        <v>1</v>
      </c>
      <c r="D19" s="23" t="n">
        <v>1</v>
      </c>
      <c r="E19" s="76" t="n">
        <v>1</v>
      </c>
      <c r="F19" s="76" t="n">
        <v>1</v>
      </c>
      <c r="G19" s="76" t="n">
        <v>1</v>
      </c>
      <c r="H19" s="23" t="n">
        <v>1</v>
      </c>
      <c r="I19" s="23" t="n">
        <v>1</v>
      </c>
      <c r="J19" s="23" t="n">
        <v>1</v>
      </c>
      <c r="K19" s="23" t="n">
        <v>1</v>
      </c>
      <c r="L19" s="23" t="n">
        <v>1</v>
      </c>
      <c r="M19" s="23" t="n">
        <v>1</v>
      </c>
      <c r="N19" s="23" t="n">
        <v>1</v>
      </c>
      <c r="O19" s="23" t="n">
        <v>1</v>
      </c>
      <c r="P19" s="23" t="n">
        <v>1</v>
      </c>
      <c r="Q19" s="23" t="n">
        <v>1</v>
      </c>
      <c r="R19" s="23" t="n">
        <v>1</v>
      </c>
      <c r="S19" s="23" t="n">
        <v>1</v>
      </c>
      <c r="T19" s="23" t="n">
        <v>1</v>
      </c>
      <c r="U19" s="23" t="n">
        <v>1</v>
      </c>
      <c r="V19" s="23" t="n">
        <v>1</v>
      </c>
      <c r="W19" s="23" t="n">
        <v>1</v>
      </c>
      <c r="X19" s="23" t="n">
        <v>1</v>
      </c>
      <c r="Y19" s="23" t="n">
        <v>1</v>
      </c>
      <c r="Z19" s="23" t="n">
        <v>1</v>
      </c>
      <c r="AA19" s="23" t="n">
        <v>1</v>
      </c>
      <c r="AB19" s="23" t="n">
        <v>1</v>
      </c>
      <c r="AC19" s="58" t="n">
        <f aca="false">IF('F1 Ex 1 à 12'!A19="","",SUM(C19:AB19))</f>
        <v>26</v>
      </c>
      <c r="AD19" s="59" t="n">
        <f aca="false">IF('F1 Ex 1 à 12'!A19="","",(AC19*100)/26)</f>
        <v>100</v>
      </c>
      <c r="AE19" s="25"/>
      <c r="AF19" s="25"/>
      <c r="AG19" s="58" t="n">
        <f aca="false">IF('F1 Ex 1 à 12'!A19="","",'F2 Ex 13 à 18'!T19+'F2 Ex 17'!S19+'F2 Ex 19 à 21'!G19+'F2 Ex 19 à 21'!AB19+'F2 Ex 16, 22 à 23'!AC19)</f>
        <v>113</v>
      </c>
      <c r="AH19" s="59" t="n">
        <f aca="false">IF('F1 Ex 1 à 12'!A19="","",(AG19*100)/113)</f>
        <v>100</v>
      </c>
    </row>
    <row r="20" customFormat="false" ht="9.95" hidden="false" customHeight="true" outlineLevel="0" collapsed="false">
      <c r="A20" s="60" t="str">
        <f aca="false">IF('F1 Ex 1 à 12'!A20="","",'F1 Ex 1 à 12'!A20)</f>
        <v>IMBERT</v>
      </c>
      <c r="B20" s="60" t="str">
        <f aca="false">IF('F1 Ex 1 à 12'!A20="","",'F1 Ex 1 à 12'!B20)</f>
        <v>Camille</v>
      </c>
      <c r="C20" s="28" t="n">
        <v>1</v>
      </c>
      <c r="D20" s="28" t="n">
        <v>1</v>
      </c>
      <c r="E20" s="77" t="n">
        <v>1</v>
      </c>
      <c r="F20" s="77" t="n">
        <v>1</v>
      </c>
      <c r="G20" s="77" t="n">
        <v>1</v>
      </c>
      <c r="H20" s="28" t="n">
        <v>1</v>
      </c>
      <c r="I20" s="28" t="n">
        <v>1</v>
      </c>
      <c r="J20" s="28" t="n">
        <v>1</v>
      </c>
      <c r="K20" s="28" t="n">
        <v>1</v>
      </c>
      <c r="L20" s="28" t="n">
        <v>1</v>
      </c>
      <c r="M20" s="28" t="n">
        <v>1</v>
      </c>
      <c r="N20" s="28" t="n">
        <v>1</v>
      </c>
      <c r="O20" s="28" t="n">
        <v>1</v>
      </c>
      <c r="P20" s="28" t="n">
        <v>1</v>
      </c>
      <c r="Q20" s="28" t="n">
        <v>1</v>
      </c>
      <c r="R20" s="28" t="n">
        <v>1</v>
      </c>
      <c r="S20" s="28" t="n">
        <v>1</v>
      </c>
      <c r="T20" s="28" t="n">
        <v>1</v>
      </c>
      <c r="U20" s="28" t="n">
        <v>1</v>
      </c>
      <c r="V20" s="28" t="n">
        <v>1</v>
      </c>
      <c r="W20" s="28" t="n">
        <v>1</v>
      </c>
      <c r="X20" s="28" t="n">
        <v>1</v>
      </c>
      <c r="Y20" s="28" t="n">
        <v>1</v>
      </c>
      <c r="Z20" s="28" t="n">
        <v>1</v>
      </c>
      <c r="AA20" s="28" t="n">
        <v>1</v>
      </c>
      <c r="AB20" s="28" t="n">
        <v>1</v>
      </c>
      <c r="AC20" s="33" t="n">
        <f aca="false">IF('F1 Ex 1 à 12'!A20="","",SUM(C20:AB20))</f>
        <v>26</v>
      </c>
      <c r="AD20" s="61" t="n">
        <f aca="false">IF('F1 Ex 1 à 12'!A20="","",(AC20*100)/26)</f>
        <v>100</v>
      </c>
      <c r="AG20" s="33" t="n">
        <f aca="false">IF('F1 Ex 1 à 12'!A20="","",'F2 Ex 13 à 18'!T20+'F2 Ex 17'!S20+'F2 Ex 19 à 21'!G20+'F2 Ex 19 à 21'!AB20+'F2 Ex 16, 22 à 23'!AC20)</f>
        <v>113</v>
      </c>
      <c r="AH20" s="61" t="n">
        <f aca="false">IF('F1 Ex 1 à 12'!A20="","",(AG20*100)/113)</f>
        <v>100</v>
      </c>
    </row>
    <row r="21" customFormat="false" ht="9.95" hidden="false" customHeight="true" outlineLevel="0" collapsed="false">
      <c r="A21" s="57" t="str">
        <f aca="false">IF('F1 Ex 1 à 12'!A21="","",'F1 Ex 1 à 12'!A21)</f>
        <v>KADA</v>
      </c>
      <c r="B21" s="57" t="str">
        <f aca="false">IF('F1 Ex 1 à 12'!A21="","",'F1 Ex 1 à 12'!B21)</f>
        <v>Gabriel</v>
      </c>
      <c r="C21" s="23" t="n">
        <v>1</v>
      </c>
      <c r="D21" s="23" t="n">
        <v>1</v>
      </c>
      <c r="E21" s="76" t="n">
        <v>1</v>
      </c>
      <c r="F21" s="76" t="n">
        <v>1</v>
      </c>
      <c r="G21" s="76" t="n">
        <v>1</v>
      </c>
      <c r="H21" s="23" t="n">
        <v>1</v>
      </c>
      <c r="I21" s="23" t="n">
        <v>1</v>
      </c>
      <c r="J21" s="23" t="n">
        <v>1</v>
      </c>
      <c r="K21" s="23" t="n">
        <v>1</v>
      </c>
      <c r="L21" s="23" t="n">
        <v>1</v>
      </c>
      <c r="M21" s="23" t="n">
        <v>1</v>
      </c>
      <c r="N21" s="23" t="n">
        <v>1</v>
      </c>
      <c r="O21" s="23" t="n">
        <v>1</v>
      </c>
      <c r="P21" s="23" t="n">
        <v>1</v>
      </c>
      <c r="Q21" s="23" t="n">
        <v>1</v>
      </c>
      <c r="R21" s="23" t="n">
        <v>1</v>
      </c>
      <c r="S21" s="23" t="n">
        <v>1</v>
      </c>
      <c r="T21" s="23" t="n">
        <v>1</v>
      </c>
      <c r="U21" s="23" t="n">
        <v>1</v>
      </c>
      <c r="V21" s="23" t="n">
        <v>1</v>
      </c>
      <c r="W21" s="23" t="n">
        <v>1</v>
      </c>
      <c r="X21" s="23" t="n">
        <v>1</v>
      </c>
      <c r="Y21" s="23" t="n">
        <v>1</v>
      </c>
      <c r="Z21" s="23" t="n">
        <v>1</v>
      </c>
      <c r="AA21" s="23" t="n">
        <v>1</v>
      </c>
      <c r="AB21" s="23" t="n">
        <v>1</v>
      </c>
      <c r="AC21" s="58" t="n">
        <f aca="false">IF('F1 Ex 1 à 12'!A21="","",SUM(C21:AB21))</f>
        <v>26</v>
      </c>
      <c r="AD21" s="59" t="n">
        <f aca="false">IF('F1 Ex 1 à 12'!A21="","",(AC21*100)/26)</f>
        <v>100</v>
      </c>
      <c r="AE21" s="25"/>
      <c r="AF21" s="25"/>
      <c r="AG21" s="58" t="n">
        <f aca="false">IF('F1 Ex 1 à 12'!A21="","",'F2 Ex 13 à 18'!T21+'F2 Ex 17'!S21+'F2 Ex 19 à 21'!G21+'F2 Ex 19 à 21'!AB21+'F2 Ex 16, 22 à 23'!AC21)</f>
        <v>113</v>
      </c>
      <c r="AH21" s="59" t="n">
        <f aca="false">IF('F1 Ex 1 à 12'!A21="","",(AG21*100)/113)</f>
        <v>100</v>
      </c>
    </row>
    <row r="22" customFormat="false" ht="9.95" hidden="false" customHeight="true" outlineLevel="0" collapsed="false">
      <c r="A22" s="60" t="str">
        <f aca="false">IF('F1 Ex 1 à 12'!A22="","",'F1 Ex 1 à 12'!A22)</f>
        <v>LAURENT</v>
      </c>
      <c r="B22" s="60" t="str">
        <f aca="false">IF('F1 Ex 1 à 12'!A22="","",'F1 Ex 1 à 12'!B22)</f>
        <v>Mickaël</v>
      </c>
      <c r="C22" s="28" t="n">
        <v>1</v>
      </c>
      <c r="D22" s="28" t="n">
        <v>1</v>
      </c>
      <c r="E22" s="77" t="n">
        <v>1</v>
      </c>
      <c r="F22" s="77" t="n">
        <v>1</v>
      </c>
      <c r="G22" s="77" t="n">
        <v>1</v>
      </c>
      <c r="H22" s="28" t="n">
        <v>1</v>
      </c>
      <c r="I22" s="28" t="n">
        <v>1</v>
      </c>
      <c r="J22" s="28" t="n">
        <v>1</v>
      </c>
      <c r="K22" s="28" t="n">
        <v>1</v>
      </c>
      <c r="L22" s="28" t="n">
        <v>1</v>
      </c>
      <c r="M22" s="28" t="n">
        <v>1</v>
      </c>
      <c r="N22" s="28" t="n">
        <v>1</v>
      </c>
      <c r="O22" s="28" t="n">
        <v>1</v>
      </c>
      <c r="P22" s="28" t="n">
        <v>1</v>
      </c>
      <c r="Q22" s="28" t="n">
        <v>1</v>
      </c>
      <c r="R22" s="28" t="n">
        <v>1</v>
      </c>
      <c r="S22" s="28" t="n">
        <v>1</v>
      </c>
      <c r="T22" s="28" t="n">
        <v>1</v>
      </c>
      <c r="U22" s="28" t="n">
        <v>1</v>
      </c>
      <c r="V22" s="28" t="n">
        <v>1</v>
      </c>
      <c r="W22" s="28" t="n">
        <v>1</v>
      </c>
      <c r="X22" s="28" t="n">
        <v>1</v>
      </c>
      <c r="Y22" s="28" t="n">
        <v>1</v>
      </c>
      <c r="Z22" s="28" t="n">
        <v>1</v>
      </c>
      <c r="AA22" s="28" t="n">
        <v>1</v>
      </c>
      <c r="AB22" s="28" t="n">
        <v>1</v>
      </c>
      <c r="AC22" s="33" t="n">
        <f aca="false">IF('F1 Ex 1 à 12'!A22="","",SUM(C22:AB22))</f>
        <v>26</v>
      </c>
      <c r="AD22" s="61" t="n">
        <f aca="false">IF('F1 Ex 1 à 12'!A22="","",(AC22*100)/26)</f>
        <v>100</v>
      </c>
      <c r="AG22" s="33" t="n">
        <f aca="false">IF('F1 Ex 1 à 12'!A22="","",'F2 Ex 13 à 18'!T22+'F2 Ex 17'!S22+'F2 Ex 19 à 21'!G22+'F2 Ex 19 à 21'!AB22+'F2 Ex 16, 22 à 23'!AC22)</f>
        <v>113</v>
      </c>
      <c r="AH22" s="61" t="n">
        <f aca="false">IF('F1 Ex 1 à 12'!A22="","",(AG22*100)/113)</f>
        <v>100</v>
      </c>
    </row>
    <row r="23" customFormat="false" ht="9.95" hidden="false" customHeight="true" outlineLevel="0" collapsed="false">
      <c r="A23" s="57" t="str">
        <f aca="false">IF('F1 Ex 1 à 12'!A23="","",'F1 Ex 1 à 12'!A23)</f>
        <v>LEGLISE</v>
      </c>
      <c r="B23" s="57" t="str">
        <f aca="false">IF('F1 Ex 1 à 12'!A23="","",'F1 Ex 1 à 12'!B23)</f>
        <v>Thomas</v>
      </c>
      <c r="C23" s="23" t="n">
        <v>1</v>
      </c>
      <c r="D23" s="23" t="n">
        <v>1</v>
      </c>
      <c r="E23" s="76" t="n">
        <v>1</v>
      </c>
      <c r="F23" s="76" t="n">
        <v>1</v>
      </c>
      <c r="G23" s="76" t="n">
        <v>1</v>
      </c>
      <c r="H23" s="23" t="n">
        <v>1</v>
      </c>
      <c r="I23" s="23" t="n">
        <v>1</v>
      </c>
      <c r="J23" s="23" t="n">
        <v>1</v>
      </c>
      <c r="K23" s="23" t="n">
        <v>1</v>
      </c>
      <c r="L23" s="23" t="n">
        <v>1</v>
      </c>
      <c r="M23" s="23" t="n">
        <v>1</v>
      </c>
      <c r="N23" s="23" t="n">
        <v>1</v>
      </c>
      <c r="O23" s="23" t="n">
        <v>1</v>
      </c>
      <c r="P23" s="23" t="n">
        <v>1</v>
      </c>
      <c r="Q23" s="23" t="n">
        <v>1</v>
      </c>
      <c r="R23" s="23" t="n">
        <v>1</v>
      </c>
      <c r="S23" s="23" t="n">
        <v>1</v>
      </c>
      <c r="T23" s="23" t="n">
        <v>1</v>
      </c>
      <c r="U23" s="23" t="n">
        <v>1</v>
      </c>
      <c r="V23" s="23" t="n">
        <v>1</v>
      </c>
      <c r="W23" s="23" t="n">
        <v>1</v>
      </c>
      <c r="X23" s="23" t="n">
        <v>1</v>
      </c>
      <c r="Y23" s="23" t="n">
        <v>1</v>
      </c>
      <c r="Z23" s="23" t="n">
        <v>1</v>
      </c>
      <c r="AA23" s="23" t="n">
        <v>1</v>
      </c>
      <c r="AB23" s="23" t="n">
        <v>1</v>
      </c>
      <c r="AC23" s="58" t="n">
        <f aca="false">IF('F1 Ex 1 à 12'!A23="","",SUM(C23:AB23))</f>
        <v>26</v>
      </c>
      <c r="AD23" s="59" t="n">
        <f aca="false">IF('F1 Ex 1 à 12'!A23="","",(AC23*100)/26)</f>
        <v>100</v>
      </c>
      <c r="AE23" s="25"/>
      <c r="AF23" s="25"/>
      <c r="AG23" s="58" t="n">
        <f aca="false">IF('F1 Ex 1 à 12'!A23="","",'F2 Ex 13 à 18'!T23+'F2 Ex 17'!S23+'F2 Ex 19 à 21'!G23+'F2 Ex 19 à 21'!AB23+'F2 Ex 16, 22 à 23'!AC23)</f>
        <v>113</v>
      </c>
      <c r="AH23" s="59" t="n">
        <f aca="false">IF('F1 Ex 1 à 12'!A23="","",(AG23*100)/113)</f>
        <v>100</v>
      </c>
    </row>
    <row r="24" customFormat="false" ht="9.95" hidden="false" customHeight="true" outlineLevel="0" collapsed="false">
      <c r="A24" s="60" t="str">
        <f aca="false">IF('F1 Ex 1 à 12'!A24="","",'F1 Ex 1 à 12'!A24)</f>
        <v>LEROY</v>
      </c>
      <c r="B24" s="60" t="str">
        <f aca="false">IF('F1 Ex 1 à 12'!A24="","",'F1 Ex 1 à 12'!B24)</f>
        <v>Virginie</v>
      </c>
      <c r="C24" s="28" t="n">
        <v>1</v>
      </c>
      <c r="D24" s="28" t="n">
        <v>1</v>
      </c>
      <c r="E24" s="77" t="n">
        <v>1</v>
      </c>
      <c r="F24" s="77" t="n">
        <v>1</v>
      </c>
      <c r="G24" s="77" t="n">
        <v>1</v>
      </c>
      <c r="H24" s="28" t="n">
        <v>1</v>
      </c>
      <c r="I24" s="28" t="n">
        <v>1</v>
      </c>
      <c r="J24" s="28" t="n">
        <v>1</v>
      </c>
      <c r="K24" s="28" t="n">
        <v>1</v>
      </c>
      <c r="L24" s="28" t="n">
        <v>1</v>
      </c>
      <c r="M24" s="28" t="n">
        <v>1</v>
      </c>
      <c r="N24" s="28" t="n">
        <v>1</v>
      </c>
      <c r="O24" s="28" t="n">
        <v>1</v>
      </c>
      <c r="P24" s="28" t="n">
        <v>1</v>
      </c>
      <c r="Q24" s="28" t="n">
        <v>1</v>
      </c>
      <c r="R24" s="28" t="n">
        <v>1</v>
      </c>
      <c r="S24" s="28" t="n">
        <v>1</v>
      </c>
      <c r="T24" s="28" t="n">
        <v>1</v>
      </c>
      <c r="U24" s="28" t="n">
        <v>1</v>
      </c>
      <c r="V24" s="28" t="n">
        <v>1</v>
      </c>
      <c r="W24" s="28" t="n">
        <v>1</v>
      </c>
      <c r="X24" s="28" t="n">
        <v>1</v>
      </c>
      <c r="Y24" s="28" t="n">
        <v>1</v>
      </c>
      <c r="Z24" s="28" t="n">
        <v>1</v>
      </c>
      <c r="AA24" s="28" t="n">
        <v>1</v>
      </c>
      <c r="AB24" s="28" t="n">
        <v>1</v>
      </c>
      <c r="AC24" s="33" t="n">
        <f aca="false">IF('F1 Ex 1 à 12'!A24="","",SUM(C24:AB24))</f>
        <v>26</v>
      </c>
      <c r="AD24" s="61" t="n">
        <f aca="false">IF('F1 Ex 1 à 12'!A24="","",(AC24*100)/26)</f>
        <v>100</v>
      </c>
      <c r="AG24" s="33" t="n">
        <f aca="false">IF('F1 Ex 1 à 12'!A24="","",'F2 Ex 13 à 18'!T24+'F2 Ex 17'!S24+'F2 Ex 19 à 21'!G24+'F2 Ex 19 à 21'!AB24+'F2 Ex 16, 22 à 23'!AC24)</f>
        <v>113</v>
      </c>
      <c r="AH24" s="61" t="n">
        <f aca="false">IF('F1 Ex 1 à 12'!A24="","",(AG24*100)/113)</f>
        <v>100</v>
      </c>
    </row>
    <row r="25" customFormat="false" ht="9.95" hidden="false" customHeight="true" outlineLevel="0" collapsed="false">
      <c r="A25" s="57" t="str">
        <f aca="false">IF('F1 Ex 1 à 12'!A25="","",'F1 Ex 1 à 12'!A25)</f>
        <v>MALKOC</v>
      </c>
      <c r="B25" s="57" t="str">
        <f aca="false">IF('F1 Ex 1 à 12'!A25="","",'F1 Ex 1 à 12'!B25)</f>
        <v>Tolga</v>
      </c>
      <c r="C25" s="23" t="n">
        <v>1</v>
      </c>
      <c r="D25" s="23" t="n">
        <v>1</v>
      </c>
      <c r="E25" s="76" t="n">
        <v>1</v>
      </c>
      <c r="F25" s="76" t="n">
        <v>1</v>
      </c>
      <c r="G25" s="76" t="n">
        <v>1</v>
      </c>
      <c r="H25" s="23" t="n">
        <v>1</v>
      </c>
      <c r="I25" s="23" t="n">
        <v>1</v>
      </c>
      <c r="J25" s="23" t="n">
        <v>1</v>
      </c>
      <c r="K25" s="23" t="n">
        <v>1</v>
      </c>
      <c r="L25" s="23" t="n">
        <v>1</v>
      </c>
      <c r="M25" s="23" t="n">
        <v>1</v>
      </c>
      <c r="N25" s="23" t="n">
        <v>1</v>
      </c>
      <c r="O25" s="23" t="n">
        <v>1</v>
      </c>
      <c r="P25" s="23" t="n">
        <v>1</v>
      </c>
      <c r="Q25" s="23" t="n">
        <v>1</v>
      </c>
      <c r="R25" s="23" t="n">
        <v>1</v>
      </c>
      <c r="S25" s="23" t="n">
        <v>1</v>
      </c>
      <c r="T25" s="23" t="n">
        <v>1</v>
      </c>
      <c r="U25" s="23" t="n">
        <v>1</v>
      </c>
      <c r="V25" s="23" t="n">
        <v>1</v>
      </c>
      <c r="W25" s="23" t="n">
        <v>1</v>
      </c>
      <c r="X25" s="23" t="n">
        <v>1</v>
      </c>
      <c r="Y25" s="23" t="n">
        <v>1</v>
      </c>
      <c r="Z25" s="23" t="n">
        <v>1</v>
      </c>
      <c r="AA25" s="23" t="n">
        <v>1</v>
      </c>
      <c r="AB25" s="23" t="n">
        <v>1</v>
      </c>
      <c r="AC25" s="58" t="n">
        <f aca="false">IF('F1 Ex 1 à 12'!A25="","",SUM(C25:AB25))</f>
        <v>26</v>
      </c>
      <c r="AD25" s="59" t="n">
        <f aca="false">IF('F1 Ex 1 à 12'!A25="","",(AC25*100)/26)</f>
        <v>100</v>
      </c>
      <c r="AE25" s="25"/>
      <c r="AF25" s="25"/>
      <c r="AG25" s="58" t="n">
        <f aca="false">IF('F1 Ex 1 à 12'!A25="","",'F2 Ex 13 à 18'!T25+'F2 Ex 17'!S25+'F2 Ex 19 à 21'!G25+'F2 Ex 19 à 21'!AB25+'F2 Ex 16, 22 à 23'!AC25)</f>
        <v>113</v>
      </c>
      <c r="AH25" s="59" t="n">
        <f aca="false">IF('F1 Ex 1 à 12'!A25="","",(AG25*100)/113)</f>
        <v>100</v>
      </c>
    </row>
    <row r="26" customFormat="false" ht="9.95" hidden="false" customHeight="true" outlineLevel="0" collapsed="false">
      <c r="A26" s="60" t="str">
        <f aca="false">IF('F1 Ex 1 à 12'!A26="","",'F1 Ex 1 à 12'!A26)</f>
        <v>MANTEGNA</v>
      </c>
      <c r="B26" s="60" t="str">
        <f aca="false">IF('F1 Ex 1 à 12'!A26="","",'F1 Ex 1 à 12'!B26)</f>
        <v>Andréa</v>
      </c>
      <c r="C26" s="28" t="n">
        <v>1</v>
      </c>
      <c r="D26" s="28" t="n">
        <v>1</v>
      </c>
      <c r="E26" s="77" t="n">
        <v>1</v>
      </c>
      <c r="F26" s="77" t="n">
        <v>1</v>
      </c>
      <c r="G26" s="77" t="n">
        <v>1</v>
      </c>
      <c r="H26" s="28" t="n">
        <v>1</v>
      </c>
      <c r="I26" s="28" t="n">
        <v>1</v>
      </c>
      <c r="J26" s="28" t="n">
        <v>1</v>
      </c>
      <c r="K26" s="28" t="n">
        <v>1</v>
      </c>
      <c r="L26" s="28" t="n">
        <v>1</v>
      </c>
      <c r="M26" s="28" t="n">
        <v>1</v>
      </c>
      <c r="N26" s="28" t="n">
        <v>1</v>
      </c>
      <c r="O26" s="28" t="n">
        <v>1</v>
      </c>
      <c r="P26" s="28" t="n">
        <v>1</v>
      </c>
      <c r="Q26" s="28" t="n">
        <v>1</v>
      </c>
      <c r="R26" s="28" t="n">
        <v>1</v>
      </c>
      <c r="S26" s="28" t="n">
        <v>1</v>
      </c>
      <c r="T26" s="28" t="n">
        <v>1</v>
      </c>
      <c r="U26" s="28" t="n">
        <v>1</v>
      </c>
      <c r="V26" s="28" t="n">
        <v>1</v>
      </c>
      <c r="W26" s="28" t="n">
        <v>1</v>
      </c>
      <c r="X26" s="28" t="n">
        <v>1</v>
      </c>
      <c r="Y26" s="28" t="n">
        <v>1</v>
      </c>
      <c r="Z26" s="28" t="n">
        <v>1</v>
      </c>
      <c r="AA26" s="28" t="n">
        <v>1</v>
      </c>
      <c r="AB26" s="28" t="n">
        <v>1</v>
      </c>
      <c r="AC26" s="33" t="n">
        <f aca="false">IF('F1 Ex 1 à 12'!A26="","",SUM(C26:AB26))</f>
        <v>26</v>
      </c>
      <c r="AD26" s="61" t="n">
        <f aca="false">IF('F1 Ex 1 à 12'!A26="","",(AC26*100)/26)</f>
        <v>100</v>
      </c>
      <c r="AG26" s="33" t="n">
        <f aca="false">IF('F1 Ex 1 à 12'!A26="","",'F2 Ex 13 à 18'!T26+'F2 Ex 17'!S26+'F2 Ex 19 à 21'!G26+'F2 Ex 19 à 21'!AB26+'F2 Ex 16, 22 à 23'!AC26)</f>
        <v>113</v>
      </c>
      <c r="AH26" s="61" t="n">
        <f aca="false">IF('F1 Ex 1 à 12'!A26="","",(AG26*100)/113)</f>
        <v>100</v>
      </c>
    </row>
    <row r="27" customFormat="false" ht="9.95" hidden="false" customHeight="true" outlineLevel="0" collapsed="false">
      <c r="A27" s="57" t="str">
        <f aca="false">IF('F1 Ex 1 à 12'!A27="","",'F1 Ex 1 à 12'!A27)</f>
        <v>MATIFAS</v>
      </c>
      <c r="B27" s="57" t="str">
        <f aca="false">IF('F1 Ex 1 à 12'!A27="","",'F1 Ex 1 à 12'!B27)</f>
        <v>Raphaël</v>
      </c>
      <c r="C27" s="23" t="n">
        <v>1</v>
      </c>
      <c r="D27" s="23" t="n">
        <v>1</v>
      </c>
      <c r="E27" s="76" t="n">
        <v>1</v>
      </c>
      <c r="F27" s="76" t="n">
        <v>1</v>
      </c>
      <c r="G27" s="76" t="n">
        <v>1</v>
      </c>
      <c r="H27" s="23" t="n">
        <v>1</v>
      </c>
      <c r="I27" s="23" t="n">
        <v>1</v>
      </c>
      <c r="J27" s="23" t="n">
        <v>1</v>
      </c>
      <c r="K27" s="23" t="n">
        <v>1</v>
      </c>
      <c r="L27" s="23" t="n">
        <v>1</v>
      </c>
      <c r="M27" s="23" t="n">
        <v>1</v>
      </c>
      <c r="N27" s="23" t="n">
        <v>1</v>
      </c>
      <c r="O27" s="23" t="n">
        <v>1</v>
      </c>
      <c r="P27" s="23" t="n">
        <v>1</v>
      </c>
      <c r="Q27" s="23" t="n">
        <v>1</v>
      </c>
      <c r="R27" s="23" t="n">
        <v>1</v>
      </c>
      <c r="S27" s="23" t="n">
        <v>1</v>
      </c>
      <c r="T27" s="23" t="n">
        <v>1</v>
      </c>
      <c r="U27" s="23" t="n">
        <v>1</v>
      </c>
      <c r="V27" s="23" t="n">
        <v>1</v>
      </c>
      <c r="W27" s="23" t="n">
        <v>1</v>
      </c>
      <c r="X27" s="23" t="n">
        <v>1</v>
      </c>
      <c r="Y27" s="23" t="n">
        <v>1</v>
      </c>
      <c r="Z27" s="23" t="n">
        <v>1</v>
      </c>
      <c r="AA27" s="23" t="n">
        <v>1</v>
      </c>
      <c r="AB27" s="23" t="n">
        <v>1</v>
      </c>
      <c r="AC27" s="58" t="n">
        <f aca="false">IF('F1 Ex 1 à 12'!A27="","",SUM(C27:AB27))</f>
        <v>26</v>
      </c>
      <c r="AD27" s="59" t="n">
        <f aca="false">IF('F1 Ex 1 à 12'!A27="","",(AC27*100)/26)</f>
        <v>100</v>
      </c>
      <c r="AE27" s="25"/>
      <c r="AF27" s="25"/>
      <c r="AG27" s="58" t="n">
        <f aca="false">IF('F1 Ex 1 à 12'!A27="","",'F2 Ex 13 à 18'!T27+'F2 Ex 17'!S27+'F2 Ex 19 à 21'!G27+'F2 Ex 19 à 21'!AB27+'F2 Ex 16, 22 à 23'!AC27)</f>
        <v>113</v>
      </c>
      <c r="AH27" s="59" t="n">
        <f aca="false">IF('F1 Ex 1 à 12'!A27="","",(AG27*100)/113)</f>
        <v>100</v>
      </c>
    </row>
    <row r="28" customFormat="false" ht="9.95" hidden="false" customHeight="true" outlineLevel="0" collapsed="false">
      <c r="A28" s="60" t="str">
        <f aca="false">IF('F1 Ex 1 à 12'!A28="","",'F1 Ex 1 à 12'!A28)</f>
        <v>NAJAHI</v>
      </c>
      <c r="B28" s="60" t="str">
        <f aca="false">IF('F1 Ex 1 à 12'!A28="","",'F1 Ex 1 à 12'!B28)</f>
        <v>Basma</v>
      </c>
      <c r="C28" s="28" t="n">
        <v>1</v>
      </c>
      <c r="D28" s="28" t="n">
        <v>1</v>
      </c>
      <c r="E28" s="77" t="n">
        <v>1</v>
      </c>
      <c r="F28" s="77" t="n">
        <v>1</v>
      </c>
      <c r="G28" s="77" t="n">
        <v>1</v>
      </c>
      <c r="H28" s="28" t="n">
        <v>1</v>
      </c>
      <c r="I28" s="28" t="n">
        <v>1</v>
      </c>
      <c r="J28" s="28" t="n">
        <v>1</v>
      </c>
      <c r="K28" s="28" t="n">
        <v>1</v>
      </c>
      <c r="L28" s="28" t="n">
        <v>1</v>
      </c>
      <c r="M28" s="28" t="n">
        <v>1</v>
      </c>
      <c r="N28" s="28" t="n">
        <v>1</v>
      </c>
      <c r="O28" s="28" t="n">
        <v>1</v>
      </c>
      <c r="P28" s="28" t="n">
        <v>1</v>
      </c>
      <c r="Q28" s="28" t="n">
        <v>1</v>
      </c>
      <c r="R28" s="28" t="n">
        <v>1</v>
      </c>
      <c r="S28" s="28" t="n">
        <v>1</v>
      </c>
      <c r="T28" s="28" t="n">
        <v>1</v>
      </c>
      <c r="U28" s="28" t="n">
        <v>1</v>
      </c>
      <c r="V28" s="28" t="n">
        <v>1</v>
      </c>
      <c r="W28" s="28" t="n">
        <v>1</v>
      </c>
      <c r="X28" s="28" t="n">
        <v>1</v>
      </c>
      <c r="Y28" s="28" t="n">
        <v>1</v>
      </c>
      <c r="Z28" s="28" t="n">
        <v>1</v>
      </c>
      <c r="AA28" s="28" t="n">
        <v>1</v>
      </c>
      <c r="AB28" s="28" t="n">
        <v>1</v>
      </c>
      <c r="AC28" s="33" t="n">
        <f aca="false">IF('F1 Ex 1 à 12'!A28="","",SUM(C28:AB28))</f>
        <v>26</v>
      </c>
      <c r="AD28" s="61" t="n">
        <f aca="false">IF('F1 Ex 1 à 12'!A28="","",(AC28*100)/26)</f>
        <v>100</v>
      </c>
      <c r="AG28" s="33" t="n">
        <f aca="false">IF('F1 Ex 1 à 12'!A28="","",'F2 Ex 13 à 18'!T28+'F2 Ex 17'!S28+'F2 Ex 19 à 21'!G28+'F2 Ex 19 à 21'!AB28+'F2 Ex 16, 22 à 23'!AC28)</f>
        <v>113</v>
      </c>
      <c r="AH28" s="61" t="n">
        <f aca="false">IF('F1 Ex 1 à 12'!A28="","",(AG28*100)/113)</f>
        <v>100</v>
      </c>
    </row>
    <row r="29" customFormat="false" ht="9.95" hidden="false" customHeight="true" outlineLevel="0" collapsed="false">
      <c r="A29" s="57" t="str">
        <f aca="false">IF('F1 Ex 1 à 12'!A29="","",'F1 Ex 1 à 12'!A29)</f>
        <v>ORNANO</v>
      </c>
      <c r="B29" s="57" t="str">
        <f aca="false">IF('F1 Ex 1 à 12'!A29="","",'F1 Ex 1 à 12'!B29)</f>
        <v>Matthieu</v>
      </c>
      <c r="C29" s="23" t="n">
        <v>1</v>
      </c>
      <c r="D29" s="23" t="n">
        <v>1</v>
      </c>
      <c r="E29" s="76" t="n">
        <v>1</v>
      </c>
      <c r="F29" s="76" t="n">
        <v>1</v>
      </c>
      <c r="G29" s="76" t="n">
        <v>1</v>
      </c>
      <c r="H29" s="23" t="n">
        <v>1</v>
      </c>
      <c r="I29" s="23" t="n">
        <v>1</v>
      </c>
      <c r="J29" s="23" t="n">
        <v>1</v>
      </c>
      <c r="K29" s="23" t="n">
        <v>1</v>
      </c>
      <c r="L29" s="23" t="n">
        <v>1</v>
      </c>
      <c r="M29" s="23" t="n">
        <v>1</v>
      </c>
      <c r="N29" s="23" t="n">
        <v>1</v>
      </c>
      <c r="O29" s="23" t="n">
        <v>1</v>
      </c>
      <c r="P29" s="23" t="n">
        <v>1</v>
      </c>
      <c r="Q29" s="23" t="n">
        <v>1</v>
      </c>
      <c r="R29" s="23" t="n">
        <v>1</v>
      </c>
      <c r="S29" s="23" t="n">
        <v>1</v>
      </c>
      <c r="T29" s="23" t="n">
        <v>1</v>
      </c>
      <c r="U29" s="23" t="n">
        <v>1</v>
      </c>
      <c r="V29" s="23" t="n">
        <v>1</v>
      </c>
      <c r="W29" s="23" t="n">
        <v>1</v>
      </c>
      <c r="X29" s="23" t="n">
        <v>1</v>
      </c>
      <c r="Y29" s="23" t="n">
        <v>1</v>
      </c>
      <c r="Z29" s="23" t="n">
        <v>1</v>
      </c>
      <c r="AA29" s="23" t="n">
        <v>1</v>
      </c>
      <c r="AB29" s="23" t="n">
        <v>1</v>
      </c>
      <c r="AC29" s="58" t="n">
        <f aca="false">IF('F1 Ex 1 à 12'!A29="","",SUM(C29:AB29))</f>
        <v>26</v>
      </c>
      <c r="AD29" s="59" t="n">
        <f aca="false">IF('F1 Ex 1 à 12'!A29="","",(AC29*100)/26)</f>
        <v>100</v>
      </c>
      <c r="AE29" s="25"/>
      <c r="AF29" s="25"/>
      <c r="AG29" s="58" t="n">
        <f aca="false">IF('F1 Ex 1 à 12'!A29="","",'F2 Ex 13 à 18'!T29+'F2 Ex 17'!S29+'F2 Ex 19 à 21'!G29+'F2 Ex 19 à 21'!AB29+'F2 Ex 16, 22 à 23'!AC29)</f>
        <v>113</v>
      </c>
      <c r="AH29" s="59" t="n">
        <f aca="false">IF('F1 Ex 1 à 12'!A29="","",(AG29*100)/113)</f>
        <v>100</v>
      </c>
    </row>
    <row r="30" customFormat="false" ht="9.95" hidden="false" customHeight="true" outlineLevel="0" collapsed="false">
      <c r="A30" s="60" t="str">
        <f aca="false">IF('F1 Ex 1 à 12'!A30="","",'F1 Ex 1 à 12'!A30)</f>
        <v>PAVIA</v>
      </c>
      <c r="B30" s="60" t="str">
        <f aca="false">IF('F1 Ex 1 à 12'!A30="","",'F1 Ex 1 à 12'!B30)</f>
        <v>Laura</v>
      </c>
      <c r="C30" s="28" t="n">
        <v>1</v>
      </c>
      <c r="D30" s="28" t="n">
        <v>1</v>
      </c>
      <c r="E30" s="77" t="n">
        <v>1</v>
      </c>
      <c r="F30" s="77" t="n">
        <v>1</v>
      </c>
      <c r="G30" s="77" t="n">
        <v>1</v>
      </c>
      <c r="H30" s="28" t="n">
        <v>1</v>
      </c>
      <c r="I30" s="28" t="n">
        <v>1</v>
      </c>
      <c r="J30" s="28" t="n">
        <v>1</v>
      </c>
      <c r="K30" s="28" t="n">
        <v>1</v>
      </c>
      <c r="L30" s="28" t="n">
        <v>1</v>
      </c>
      <c r="M30" s="28" t="n">
        <v>1</v>
      </c>
      <c r="N30" s="28" t="n">
        <v>1</v>
      </c>
      <c r="O30" s="28" t="n">
        <v>1</v>
      </c>
      <c r="P30" s="28" t="n">
        <v>1</v>
      </c>
      <c r="Q30" s="28" t="n">
        <v>1</v>
      </c>
      <c r="R30" s="28" t="n">
        <v>1</v>
      </c>
      <c r="S30" s="28" t="n">
        <v>1</v>
      </c>
      <c r="T30" s="28" t="n">
        <v>1</v>
      </c>
      <c r="U30" s="28" t="n">
        <v>1</v>
      </c>
      <c r="V30" s="28" t="n">
        <v>1</v>
      </c>
      <c r="W30" s="28" t="n">
        <v>1</v>
      </c>
      <c r="X30" s="28" t="n">
        <v>1</v>
      </c>
      <c r="Y30" s="28" t="n">
        <v>1</v>
      </c>
      <c r="Z30" s="28" t="n">
        <v>1</v>
      </c>
      <c r="AA30" s="28" t="n">
        <v>1</v>
      </c>
      <c r="AB30" s="28" t="n">
        <v>1</v>
      </c>
      <c r="AC30" s="33" t="n">
        <f aca="false">IF('F1 Ex 1 à 12'!A30="","",SUM(C30:AB30))</f>
        <v>26</v>
      </c>
      <c r="AD30" s="61" t="n">
        <f aca="false">IF('F1 Ex 1 à 12'!A30="","",(AC30*100)/26)</f>
        <v>100</v>
      </c>
      <c r="AG30" s="33" t="n">
        <f aca="false">IF('F1 Ex 1 à 12'!A30="","",'F2 Ex 13 à 18'!T30+'F2 Ex 17'!S30+'F2 Ex 19 à 21'!G30+'F2 Ex 19 à 21'!AB30+'F2 Ex 16, 22 à 23'!AC30)</f>
        <v>113</v>
      </c>
      <c r="AH30" s="61" t="n">
        <f aca="false">IF('F1 Ex 1 à 12'!A30="","",(AG30*100)/113)</f>
        <v>100</v>
      </c>
    </row>
    <row r="31" customFormat="false" ht="9.95" hidden="false" customHeight="true" outlineLevel="0" collapsed="false">
      <c r="A31" s="57" t="str">
        <f aca="false">IF('F1 Ex 1 à 12'!A31="","",'F1 Ex 1 à 12'!A31)</f>
        <v>PHILIPPE</v>
      </c>
      <c r="B31" s="57" t="str">
        <f aca="false">IF('F1 Ex 1 à 12'!A31="","",'F1 Ex 1 à 12'!B31)</f>
        <v>Steven</v>
      </c>
      <c r="C31" s="23" t="n">
        <v>1</v>
      </c>
      <c r="D31" s="23" t="n">
        <v>1</v>
      </c>
      <c r="E31" s="76" t="n">
        <v>1</v>
      </c>
      <c r="F31" s="76" t="n">
        <v>1</v>
      </c>
      <c r="G31" s="76" t="n">
        <v>1</v>
      </c>
      <c r="H31" s="23" t="n">
        <v>1</v>
      </c>
      <c r="I31" s="23" t="n">
        <v>1</v>
      </c>
      <c r="J31" s="23" t="n">
        <v>1</v>
      </c>
      <c r="K31" s="23" t="n">
        <v>1</v>
      </c>
      <c r="L31" s="23" t="n">
        <v>1</v>
      </c>
      <c r="M31" s="23" t="n">
        <v>1</v>
      </c>
      <c r="N31" s="23" t="n">
        <v>1</v>
      </c>
      <c r="O31" s="23" t="n">
        <v>1</v>
      </c>
      <c r="P31" s="23" t="n">
        <v>1</v>
      </c>
      <c r="Q31" s="23" t="n">
        <v>1</v>
      </c>
      <c r="R31" s="23" t="n">
        <v>1</v>
      </c>
      <c r="S31" s="23" t="n">
        <v>1</v>
      </c>
      <c r="T31" s="23" t="n">
        <v>1</v>
      </c>
      <c r="U31" s="23" t="n">
        <v>1</v>
      </c>
      <c r="V31" s="23" t="n">
        <v>1</v>
      </c>
      <c r="W31" s="23" t="n">
        <v>1</v>
      </c>
      <c r="X31" s="23" t="n">
        <v>1</v>
      </c>
      <c r="Y31" s="23" t="n">
        <v>1</v>
      </c>
      <c r="Z31" s="23" t="n">
        <v>1</v>
      </c>
      <c r="AA31" s="23" t="n">
        <v>1</v>
      </c>
      <c r="AB31" s="23" t="n">
        <v>1</v>
      </c>
      <c r="AC31" s="58" t="n">
        <f aca="false">IF('F1 Ex 1 à 12'!A31="","",SUM(C31:AB31))</f>
        <v>26</v>
      </c>
      <c r="AD31" s="59" t="n">
        <f aca="false">IF('F1 Ex 1 à 12'!A31="","",(AC31*100)/26)</f>
        <v>100</v>
      </c>
      <c r="AE31" s="25"/>
      <c r="AF31" s="25"/>
      <c r="AG31" s="58" t="n">
        <f aca="false">IF('F1 Ex 1 à 12'!A31="","",'F2 Ex 13 à 18'!T31+'F2 Ex 17'!S31+'F2 Ex 19 à 21'!G31+'F2 Ex 19 à 21'!AB31+'F2 Ex 16, 22 à 23'!AC31)</f>
        <v>113</v>
      </c>
      <c r="AH31" s="59" t="n">
        <f aca="false">IF('F1 Ex 1 à 12'!A31="","",(AG31*100)/113)</f>
        <v>100</v>
      </c>
    </row>
    <row r="32" customFormat="false" ht="9.95" hidden="false" customHeight="true" outlineLevel="0" collapsed="false">
      <c r="A32" s="60" t="str">
        <f aca="false">IF('F1 Ex 1 à 12'!A32="","",'F1 Ex 1 à 12'!A32)</f>
        <v>RIZZO</v>
      </c>
      <c r="B32" s="60" t="str">
        <f aca="false">IF('F1 Ex 1 à 12'!A32="","",'F1 Ex 1 à 12'!B32)</f>
        <v>Sarah</v>
      </c>
      <c r="C32" s="28" t="n">
        <v>1</v>
      </c>
      <c r="D32" s="28" t="n">
        <v>1</v>
      </c>
      <c r="E32" s="77" t="n">
        <v>1</v>
      </c>
      <c r="F32" s="77" t="n">
        <v>1</v>
      </c>
      <c r="G32" s="77" t="n">
        <v>1</v>
      </c>
      <c r="H32" s="28" t="n">
        <v>1</v>
      </c>
      <c r="I32" s="28" t="n">
        <v>1</v>
      </c>
      <c r="J32" s="28" t="n">
        <v>1</v>
      </c>
      <c r="K32" s="28" t="n">
        <v>1</v>
      </c>
      <c r="L32" s="28" t="n">
        <v>1</v>
      </c>
      <c r="M32" s="28" t="n">
        <v>1</v>
      </c>
      <c r="N32" s="28" t="n">
        <v>1</v>
      </c>
      <c r="O32" s="28" t="n">
        <v>1</v>
      </c>
      <c r="P32" s="28" t="n">
        <v>1</v>
      </c>
      <c r="Q32" s="28" t="n">
        <v>1</v>
      </c>
      <c r="R32" s="28" t="n">
        <v>1</v>
      </c>
      <c r="S32" s="28" t="n">
        <v>1</v>
      </c>
      <c r="T32" s="28" t="n">
        <v>1</v>
      </c>
      <c r="U32" s="28" t="n">
        <v>1</v>
      </c>
      <c r="V32" s="28" t="n">
        <v>1</v>
      </c>
      <c r="W32" s="28" t="n">
        <v>1</v>
      </c>
      <c r="X32" s="28" t="n">
        <v>1</v>
      </c>
      <c r="Y32" s="28" t="n">
        <v>1</v>
      </c>
      <c r="Z32" s="28" t="n">
        <v>1</v>
      </c>
      <c r="AA32" s="28" t="n">
        <v>1</v>
      </c>
      <c r="AB32" s="28" t="n">
        <v>1</v>
      </c>
      <c r="AC32" s="33" t="n">
        <f aca="false">IF('F1 Ex 1 à 12'!A32="","",SUM(C32:AB32))</f>
        <v>26</v>
      </c>
      <c r="AD32" s="61" t="n">
        <f aca="false">IF('F1 Ex 1 à 12'!A32="","",(AC32*100)/26)</f>
        <v>100</v>
      </c>
      <c r="AG32" s="33" t="n">
        <f aca="false">IF('F1 Ex 1 à 12'!A32="","",'F2 Ex 13 à 18'!T32+'F2 Ex 17'!S32+'F2 Ex 19 à 21'!G32+'F2 Ex 19 à 21'!AB32+'F2 Ex 16, 22 à 23'!AC32)</f>
        <v>113</v>
      </c>
      <c r="AH32" s="61" t="n">
        <f aca="false">IF('F1 Ex 1 à 12'!A32="","",(AG32*100)/113)</f>
        <v>100</v>
      </c>
    </row>
    <row r="33" customFormat="false" ht="9.95" hidden="false" customHeight="true" outlineLevel="0" collapsed="false">
      <c r="A33" s="57" t="str">
        <f aca="false">IF('F1 Ex 1 à 12'!A33="","",'F1 Ex 1 à 12'!A33)</f>
        <v>SALVO</v>
      </c>
      <c r="B33" s="57" t="str">
        <f aca="false">IF('F1 Ex 1 à 12'!A33="","",'F1 Ex 1 à 12'!B33)</f>
        <v>Stéphane</v>
      </c>
      <c r="C33" s="23" t="n">
        <v>1</v>
      </c>
      <c r="D33" s="23" t="n">
        <v>1</v>
      </c>
      <c r="E33" s="76" t="n">
        <v>1</v>
      </c>
      <c r="F33" s="76" t="n">
        <v>1</v>
      </c>
      <c r="G33" s="76" t="n">
        <v>1</v>
      </c>
      <c r="H33" s="23" t="n">
        <v>1</v>
      </c>
      <c r="I33" s="23" t="n">
        <v>1</v>
      </c>
      <c r="J33" s="23" t="n">
        <v>1</v>
      </c>
      <c r="K33" s="23" t="n">
        <v>1</v>
      </c>
      <c r="L33" s="23" t="n">
        <v>1</v>
      </c>
      <c r="M33" s="23" t="n">
        <v>1</v>
      </c>
      <c r="N33" s="23" t="n">
        <v>1</v>
      </c>
      <c r="O33" s="23" t="n">
        <v>1</v>
      </c>
      <c r="P33" s="23" t="n">
        <v>1</v>
      </c>
      <c r="Q33" s="23" t="n">
        <v>1</v>
      </c>
      <c r="R33" s="23" t="n">
        <v>1</v>
      </c>
      <c r="S33" s="23" t="n">
        <v>1</v>
      </c>
      <c r="T33" s="23" t="n">
        <v>1</v>
      </c>
      <c r="U33" s="23" t="n">
        <v>1</v>
      </c>
      <c r="V33" s="23" t="n">
        <v>1</v>
      </c>
      <c r="W33" s="23" t="n">
        <v>1</v>
      </c>
      <c r="X33" s="23" t="n">
        <v>1</v>
      </c>
      <c r="Y33" s="23" t="n">
        <v>1</v>
      </c>
      <c r="Z33" s="23" t="n">
        <v>1</v>
      </c>
      <c r="AA33" s="23" t="n">
        <v>1</v>
      </c>
      <c r="AB33" s="23" t="n">
        <v>1</v>
      </c>
      <c r="AC33" s="58" t="n">
        <f aca="false">IF('F1 Ex 1 à 12'!A33="","",SUM(C33:AB33))</f>
        <v>26</v>
      </c>
      <c r="AD33" s="59" t="n">
        <f aca="false">IF('F1 Ex 1 à 12'!A33="","",(AC33*100)/26)</f>
        <v>100</v>
      </c>
      <c r="AE33" s="25"/>
      <c r="AF33" s="25"/>
      <c r="AG33" s="58" t="n">
        <f aca="false">IF('F1 Ex 1 à 12'!A33="","",'F2 Ex 13 à 18'!T33+'F2 Ex 17'!S33+'F2 Ex 19 à 21'!G33+'F2 Ex 19 à 21'!AB33+'F2 Ex 16, 22 à 23'!AC33)</f>
        <v>113</v>
      </c>
      <c r="AH33" s="59" t="n">
        <f aca="false">IF('F1 Ex 1 à 12'!A33="","",(AG33*100)/113)</f>
        <v>100</v>
      </c>
    </row>
    <row r="34" customFormat="false" ht="9.95" hidden="false" customHeight="true" outlineLevel="0" collapsed="false">
      <c r="A34" s="60" t="str">
        <f aca="false">IF('F1 Ex 1 à 12'!A34="","",'F1 Ex 1 à 12'!A34)</f>
        <v>SCORTICA</v>
      </c>
      <c r="B34" s="60" t="str">
        <f aca="false">IF('F1 Ex 1 à 12'!A34="","",'F1 Ex 1 à 12'!B34)</f>
        <v>Olivier</v>
      </c>
      <c r="C34" s="28" t="n">
        <v>1</v>
      </c>
      <c r="D34" s="28" t="n">
        <v>1</v>
      </c>
      <c r="E34" s="77" t="n">
        <v>1</v>
      </c>
      <c r="F34" s="77" t="n">
        <v>1</v>
      </c>
      <c r="G34" s="77" t="n">
        <v>1</v>
      </c>
      <c r="H34" s="28" t="n">
        <v>1</v>
      </c>
      <c r="I34" s="28" t="n">
        <v>1</v>
      </c>
      <c r="J34" s="28" t="n">
        <v>1</v>
      </c>
      <c r="K34" s="28" t="n">
        <v>1</v>
      </c>
      <c r="L34" s="28" t="n">
        <v>1</v>
      </c>
      <c r="M34" s="28" t="n">
        <v>1</v>
      </c>
      <c r="N34" s="28" t="n">
        <v>1</v>
      </c>
      <c r="O34" s="28" t="n">
        <v>1</v>
      </c>
      <c r="P34" s="28" t="n">
        <v>1</v>
      </c>
      <c r="Q34" s="28" t="n">
        <v>1</v>
      </c>
      <c r="R34" s="28" t="n">
        <v>1</v>
      </c>
      <c r="S34" s="28" t="n">
        <v>1</v>
      </c>
      <c r="T34" s="28" t="n">
        <v>1</v>
      </c>
      <c r="U34" s="28" t="n">
        <v>1</v>
      </c>
      <c r="V34" s="28" t="n">
        <v>1</v>
      </c>
      <c r="W34" s="28" t="n">
        <v>1</v>
      </c>
      <c r="X34" s="28" t="n">
        <v>1</v>
      </c>
      <c r="Y34" s="28" t="n">
        <v>1</v>
      </c>
      <c r="Z34" s="28" t="n">
        <v>1</v>
      </c>
      <c r="AA34" s="28" t="n">
        <v>1</v>
      </c>
      <c r="AB34" s="28" t="n">
        <v>1</v>
      </c>
      <c r="AC34" s="33" t="n">
        <f aca="false">IF('F1 Ex 1 à 12'!A34="","",SUM(C34:AB34))</f>
        <v>26</v>
      </c>
      <c r="AD34" s="61" t="n">
        <f aca="false">IF('F1 Ex 1 à 12'!A34="","",(AC34*100)/26)</f>
        <v>100</v>
      </c>
      <c r="AG34" s="33" t="n">
        <f aca="false">IF('F1 Ex 1 à 12'!A34="","",'F2 Ex 13 à 18'!T34+'F2 Ex 17'!S34+'F2 Ex 19 à 21'!G34+'F2 Ex 19 à 21'!AB34+'F2 Ex 16, 22 à 23'!AC34)</f>
        <v>113</v>
      </c>
      <c r="AH34" s="61" t="n">
        <f aca="false">IF('F1 Ex 1 à 12'!A34="","",(AG34*100)/113)</f>
        <v>100</v>
      </c>
    </row>
    <row r="35" customFormat="false" ht="9.95" hidden="false" customHeight="true" outlineLevel="0" collapsed="false">
      <c r="A35" s="57" t="str">
        <f aca="false">IF('F1 Ex 1 à 12'!A35="","",'F1 Ex 1 à 12'!A35)</f>
        <v>SOBHY</v>
      </c>
      <c r="B35" s="57" t="str">
        <f aca="false">IF('F1 Ex 1 à 12'!A35="","",'F1 Ex 1 à 12'!B35)</f>
        <v>Wessam</v>
      </c>
      <c r="C35" s="23" t="n">
        <v>1</v>
      </c>
      <c r="D35" s="23" t="n">
        <v>1</v>
      </c>
      <c r="E35" s="76" t="n">
        <v>1</v>
      </c>
      <c r="F35" s="76" t="n">
        <v>1</v>
      </c>
      <c r="G35" s="76" t="n">
        <v>1</v>
      </c>
      <c r="H35" s="23" t="n">
        <v>1</v>
      </c>
      <c r="I35" s="23" t="n">
        <v>1</v>
      </c>
      <c r="J35" s="23" t="n">
        <v>1</v>
      </c>
      <c r="K35" s="23" t="n">
        <v>1</v>
      </c>
      <c r="L35" s="23" t="n">
        <v>1</v>
      </c>
      <c r="M35" s="23" t="n">
        <v>1</v>
      </c>
      <c r="N35" s="23" t="n">
        <v>1</v>
      </c>
      <c r="O35" s="23" t="n">
        <v>1</v>
      </c>
      <c r="P35" s="23" t="n">
        <v>1</v>
      </c>
      <c r="Q35" s="23" t="n">
        <v>1</v>
      </c>
      <c r="R35" s="23" t="n">
        <v>1</v>
      </c>
      <c r="S35" s="23" t="n">
        <v>1</v>
      </c>
      <c r="T35" s="23" t="n">
        <v>1</v>
      </c>
      <c r="U35" s="23" t="n">
        <v>1</v>
      </c>
      <c r="V35" s="23" t="n">
        <v>1</v>
      </c>
      <c r="W35" s="23" t="n">
        <v>1</v>
      </c>
      <c r="X35" s="23" t="n">
        <v>1</v>
      </c>
      <c r="Y35" s="23" t="n">
        <v>1</v>
      </c>
      <c r="Z35" s="23" t="n">
        <v>1</v>
      </c>
      <c r="AA35" s="23" t="n">
        <v>1</v>
      </c>
      <c r="AB35" s="23" t="n">
        <v>1</v>
      </c>
      <c r="AC35" s="58" t="n">
        <f aca="false">IF('F1 Ex 1 à 12'!A35="","",SUM(C35:AB35))</f>
        <v>26</v>
      </c>
      <c r="AD35" s="59" t="n">
        <f aca="false">IF('F1 Ex 1 à 12'!A35="","",(AC35*100)/26)</f>
        <v>100</v>
      </c>
      <c r="AE35" s="25"/>
      <c r="AF35" s="25"/>
      <c r="AG35" s="58" t="n">
        <f aca="false">IF('F1 Ex 1 à 12'!A35="","",'F2 Ex 13 à 18'!T35+'F2 Ex 17'!S35+'F2 Ex 19 à 21'!G35+'F2 Ex 19 à 21'!AB35+'F2 Ex 16, 22 à 23'!AC35)</f>
        <v>113</v>
      </c>
      <c r="AH35" s="59" t="n">
        <f aca="false">IF('F1 Ex 1 à 12'!A35="","",(AG35*100)/113)</f>
        <v>100</v>
      </c>
    </row>
    <row r="36" customFormat="false" ht="9.95" hidden="false" customHeight="true" outlineLevel="0" collapsed="false">
      <c r="A36" s="62" t="str">
        <f aca="false">IF('F1 Ex 1 à 12'!A36="","",'F1 Ex 1 à 12'!A36)</f>
        <v>ZAOUI</v>
      </c>
      <c r="B36" s="62" t="str">
        <f aca="false">IF('F1 Ex 1 à 12'!A36="","",'F1 Ex 1 à 12'!B36)</f>
        <v>Sonia</v>
      </c>
      <c r="C36" s="28" t="n">
        <v>1</v>
      </c>
      <c r="D36" s="28" t="n">
        <v>1</v>
      </c>
      <c r="E36" s="77" t="n">
        <v>1</v>
      </c>
      <c r="F36" s="77" t="n">
        <v>1</v>
      </c>
      <c r="G36" s="77" t="n">
        <v>1</v>
      </c>
      <c r="H36" s="28" t="n">
        <v>1</v>
      </c>
      <c r="I36" s="28" t="n">
        <v>1</v>
      </c>
      <c r="J36" s="28" t="n">
        <v>1</v>
      </c>
      <c r="K36" s="28" t="n">
        <v>1</v>
      </c>
      <c r="L36" s="28" t="n">
        <v>1</v>
      </c>
      <c r="M36" s="28" t="n">
        <v>1</v>
      </c>
      <c r="N36" s="28" t="n">
        <v>1</v>
      </c>
      <c r="O36" s="28" t="n">
        <v>1</v>
      </c>
      <c r="P36" s="28" t="n">
        <v>1</v>
      </c>
      <c r="Q36" s="28" t="n">
        <v>1</v>
      </c>
      <c r="R36" s="28" t="n">
        <v>1</v>
      </c>
      <c r="S36" s="28" t="n">
        <v>1</v>
      </c>
      <c r="T36" s="28" t="n">
        <v>1</v>
      </c>
      <c r="U36" s="28" t="n">
        <v>1</v>
      </c>
      <c r="V36" s="28" t="n">
        <v>1</v>
      </c>
      <c r="W36" s="28" t="n">
        <v>1</v>
      </c>
      <c r="X36" s="28" t="n">
        <v>1</v>
      </c>
      <c r="Y36" s="28" t="n">
        <v>1</v>
      </c>
      <c r="Z36" s="28" t="n">
        <v>1</v>
      </c>
      <c r="AA36" s="28" t="n">
        <v>1</v>
      </c>
      <c r="AB36" s="28" t="n">
        <v>1</v>
      </c>
      <c r="AC36" s="33" t="n">
        <f aca="false">IF('F1 Ex 1 à 12'!A36="","",SUM(C36:AB36))</f>
        <v>26</v>
      </c>
      <c r="AD36" s="61" t="n">
        <f aca="false">IF('F1 Ex 1 à 12'!A36="","",(AC36*100)/26)</f>
        <v>100</v>
      </c>
      <c r="AG36" s="33" t="n">
        <f aca="false">IF('F1 Ex 1 à 12'!A36="","",'F2 Ex 13 à 18'!T36+'F2 Ex 17'!S36+'F2 Ex 19 à 21'!G36+'F2 Ex 19 à 21'!AB36+'F2 Ex 16, 22 à 23'!AC36)</f>
        <v>113</v>
      </c>
      <c r="AH36" s="61" t="n">
        <f aca="false">IF('F1 Ex 1 à 12'!A36="","",(AG36*100)/113)</f>
        <v>100</v>
      </c>
    </row>
    <row r="37" customFormat="false" ht="9.95" hidden="false" customHeight="true" outlineLevel="0" collapsed="false">
      <c r="A37" s="63" t="str">
        <f aca="false">IF('F1 Ex 1 à 12'!A37="","",'F1 Ex 1 à 12'!A37)</f>
        <v>ZONZON</v>
      </c>
      <c r="B37" s="63" t="str">
        <f aca="false">IF('F1 Ex 1 à 12'!A37="","",'F1 Ex 1 à 12'!B37)</f>
        <v>Laura</v>
      </c>
      <c r="C37" s="23" t="n">
        <v>1</v>
      </c>
      <c r="D37" s="23" t="n">
        <v>1</v>
      </c>
      <c r="E37" s="76" t="n">
        <v>1</v>
      </c>
      <c r="F37" s="76" t="n">
        <v>1</v>
      </c>
      <c r="G37" s="76" t="n">
        <v>1</v>
      </c>
      <c r="H37" s="23" t="n">
        <v>1</v>
      </c>
      <c r="I37" s="23" t="n">
        <v>1</v>
      </c>
      <c r="J37" s="23" t="n">
        <v>1</v>
      </c>
      <c r="K37" s="23" t="n">
        <v>1</v>
      </c>
      <c r="L37" s="23" t="n">
        <v>1</v>
      </c>
      <c r="M37" s="23" t="n">
        <v>1</v>
      </c>
      <c r="N37" s="23" t="n">
        <v>1</v>
      </c>
      <c r="O37" s="23" t="n">
        <v>1</v>
      </c>
      <c r="P37" s="23" t="n">
        <v>1</v>
      </c>
      <c r="Q37" s="23" t="n">
        <v>1</v>
      </c>
      <c r="R37" s="23" t="n">
        <v>1</v>
      </c>
      <c r="S37" s="23" t="n">
        <v>1</v>
      </c>
      <c r="T37" s="23" t="n">
        <v>1</v>
      </c>
      <c r="U37" s="23" t="n">
        <v>1</v>
      </c>
      <c r="V37" s="23" t="n">
        <v>1</v>
      </c>
      <c r="W37" s="23" t="n">
        <v>1</v>
      </c>
      <c r="X37" s="23" t="n">
        <v>1</v>
      </c>
      <c r="Y37" s="23" t="n">
        <v>1</v>
      </c>
      <c r="Z37" s="23" t="n">
        <v>1</v>
      </c>
      <c r="AA37" s="23" t="n">
        <v>1</v>
      </c>
      <c r="AB37" s="23" t="n">
        <v>1</v>
      </c>
      <c r="AC37" s="58" t="n">
        <f aca="false">IF('F1 Ex 1 à 12'!A37="","",SUM(C37:AB37))</f>
        <v>26</v>
      </c>
      <c r="AD37" s="59" t="n">
        <f aca="false">IF('F1 Ex 1 à 12'!A37="","",(AC37*100)/26)</f>
        <v>100</v>
      </c>
      <c r="AE37" s="25"/>
      <c r="AF37" s="25"/>
      <c r="AG37" s="58" t="n">
        <f aca="false">IF('F1 Ex 1 à 12'!A37="","",'F2 Ex 13 à 18'!T37+'F2 Ex 17'!S37+'F2 Ex 19 à 21'!G37+'F2 Ex 19 à 21'!AB37+'F2 Ex 16, 22 à 23'!AC37)</f>
        <v>113</v>
      </c>
      <c r="AH37" s="59" t="n">
        <f aca="false">IF('F1 Ex 1 à 12'!A37="","",(AG37*100)/113)</f>
        <v>100</v>
      </c>
    </row>
    <row r="38" customFormat="false" ht="9.95" hidden="false" customHeight="true" outlineLevel="0" collapsed="false">
      <c r="A38" s="62" t="n">
        <f aca="false">IF('F1 Ex 1 à 12'!A38="","",'F1 Ex 1 à 12'!A38)</f>
        <v>32</v>
      </c>
      <c r="B38" s="62" t="n">
        <f aca="false">IF('F1 Ex 1 à 12'!A38="","",'F1 Ex 1 à 12'!B38)</f>
        <v>32</v>
      </c>
      <c r="C38" s="28" t="n">
        <v>1</v>
      </c>
      <c r="D38" s="28" t="n">
        <v>1</v>
      </c>
      <c r="E38" s="77" t="n">
        <v>1</v>
      </c>
      <c r="F38" s="77" t="n">
        <v>1</v>
      </c>
      <c r="G38" s="77" t="n">
        <v>1</v>
      </c>
      <c r="H38" s="28" t="n">
        <v>1</v>
      </c>
      <c r="I38" s="28" t="n">
        <v>1</v>
      </c>
      <c r="J38" s="28" t="n">
        <v>1</v>
      </c>
      <c r="K38" s="28" t="n">
        <v>1</v>
      </c>
      <c r="L38" s="28" t="n">
        <v>1</v>
      </c>
      <c r="M38" s="28" t="n">
        <v>1</v>
      </c>
      <c r="N38" s="28" t="n">
        <v>1</v>
      </c>
      <c r="O38" s="28" t="n">
        <v>1</v>
      </c>
      <c r="P38" s="28" t="n">
        <v>1</v>
      </c>
      <c r="Q38" s="28" t="n">
        <v>1</v>
      </c>
      <c r="R38" s="28" t="n">
        <v>1</v>
      </c>
      <c r="S38" s="28" t="n">
        <v>1</v>
      </c>
      <c r="T38" s="28" t="n">
        <v>1</v>
      </c>
      <c r="U38" s="28" t="n">
        <v>1</v>
      </c>
      <c r="V38" s="28" t="n">
        <v>1</v>
      </c>
      <c r="W38" s="28" t="n">
        <v>1</v>
      </c>
      <c r="X38" s="28" t="n">
        <v>1</v>
      </c>
      <c r="Y38" s="28" t="n">
        <v>1</v>
      </c>
      <c r="Z38" s="28" t="n">
        <v>1</v>
      </c>
      <c r="AA38" s="28" t="n">
        <v>1</v>
      </c>
      <c r="AB38" s="28" t="n">
        <v>1</v>
      </c>
      <c r="AC38" s="33" t="n">
        <f aca="false">IF('F1 Ex 1 à 12'!A38="","",SUM(C38:AB38))</f>
        <v>26</v>
      </c>
      <c r="AD38" s="61" t="n">
        <f aca="false">IF('F1 Ex 1 à 12'!A38="","",(AC38*100)/26)</f>
        <v>100</v>
      </c>
      <c r="AG38" s="33" t="n">
        <f aca="false">IF('F1 Ex 1 à 12'!A38="","",'F2 Ex 13 à 18'!T38+'F2 Ex 17'!S38+'F2 Ex 19 à 21'!G38+'F2 Ex 19 à 21'!AB38+'F2 Ex 16, 22 à 23'!AC38)</f>
        <v>113</v>
      </c>
      <c r="AH38" s="61" t="n">
        <f aca="false">IF('F1 Ex 1 à 12'!A38="","",(AG38*100)/113)</f>
        <v>100</v>
      </c>
    </row>
    <row r="39" customFormat="false" ht="9.95" hidden="false" customHeight="true" outlineLevel="0" collapsed="false">
      <c r="A39" s="63" t="n">
        <f aca="false">IF('F1 Ex 1 à 12'!A39="","",'F1 Ex 1 à 12'!A39)</f>
        <v>33</v>
      </c>
      <c r="B39" s="63" t="n">
        <f aca="false">IF('F1 Ex 1 à 12'!A39="","",'F1 Ex 1 à 12'!B39)</f>
        <v>33</v>
      </c>
      <c r="C39" s="23" t="n">
        <v>1</v>
      </c>
      <c r="D39" s="23" t="n">
        <v>1</v>
      </c>
      <c r="E39" s="76" t="n">
        <v>1</v>
      </c>
      <c r="F39" s="76" t="n">
        <v>1</v>
      </c>
      <c r="G39" s="76" t="n">
        <v>1</v>
      </c>
      <c r="H39" s="23" t="n">
        <v>1</v>
      </c>
      <c r="I39" s="23" t="n">
        <v>1</v>
      </c>
      <c r="J39" s="23" t="n">
        <v>1</v>
      </c>
      <c r="K39" s="23" t="n">
        <v>1</v>
      </c>
      <c r="L39" s="23" t="n">
        <v>1</v>
      </c>
      <c r="M39" s="23" t="n">
        <v>1</v>
      </c>
      <c r="N39" s="23" t="n">
        <v>1</v>
      </c>
      <c r="O39" s="23" t="n">
        <v>1</v>
      </c>
      <c r="P39" s="23" t="n">
        <v>1</v>
      </c>
      <c r="Q39" s="23" t="n">
        <v>1</v>
      </c>
      <c r="R39" s="23" t="n">
        <v>1</v>
      </c>
      <c r="S39" s="23" t="n">
        <v>1</v>
      </c>
      <c r="T39" s="23" t="n">
        <v>1</v>
      </c>
      <c r="U39" s="23" t="n">
        <v>1</v>
      </c>
      <c r="V39" s="23" t="n">
        <v>1</v>
      </c>
      <c r="W39" s="23" t="n">
        <v>1</v>
      </c>
      <c r="X39" s="23" t="n">
        <v>1</v>
      </c>
      <c r="Y39" s="23" t="n">
        <v>1</v>
      </c>
      <c r="Z39" s="23" t="n">
        <v>1</v>
      </c>
      <c r="AA39" s="23" t="n">
        <v>1</v>
      </c>
      <c r="AB39" s="23" t="n">
        <v>1</v>
      </c>
      <c r="AC39" s="58" t="n">
        <f aca="false">IF('F1 Ex 1 à 12'!A39="","",SUM(C39:AB39))</f>
        <v>26</v>
      </c>
      <c r="AD39" s="59" t="n">
        <f aca="false">IF('F1 Ex 1 à 12'!A39="","",(AC39*100)/26)</f>
        <v>100</v>
      </c>
      <c r="AE39" s="25"/>
      <c r="AF39" s="25"/>
      <c r="AG39" s="58" t="n">
        <f aca="false">IF('F1 Ex 1 à 12'!A39="","",'F2 Ex 13 à 18'!T39+'F2 Ex 17'!S39+'F2 Ex 19 à 21'!G39+'F2 Ex 19 à 21'!AB39+'F2 Ex 16, 22 à 23'!AC39)</f>
        <v>113</v>
      </c>
      <c r="AH39" s="59" t="n">
        <f aca="false">IF('F1 Ex 1 à 12'!A39="","",(AG39*100)/113)</f>
        <v>100</v>
      </c>
    </row>
    <row r="40" customFormat="false" ht="9.95" hidden="false" customHeight="true" outlineLevel="0" collapsed="false">
      <c r="A40" s="62" t="n">
        <f aca="false">IF('F1 Ex 1 à 12'!A40="","",'F1 Ex 1 à 12'!A40)</f>
        <v>34</v>
      </c>
      <c r="B40" s="62" t="n">
        <f aca="false">IF('F1 Ex 1 à 12'!A40="","",'F1 Ex 1 à 12'!B40)</f>
        <v>34</v>
      </c>
      <c r="C40" s="28" t="n">
        <v>1</v>
      </c>
      <c r="D40" s="28" t="n">
        <v>1</v>
      </c>
      <c r="E40" s="77" t="n">
        <v>1</v>
      </c>
      <c r="F40" s="77" t="n">
        <v>1</v>
      </c>
      <c r="G40" s="77" t="n">
        <v>1</v>
      </c>
      <c r="H40" s="28" t="n">
        <v>1</v>
      </c>
      <c r="I40" s="28" t="n">
        <v>1</v>
      </c>
      <c r="J40" s="28" t="n">
        <v>1</v>
      </c>
      <c r="K40" s="28" t="n">
        <v>1</v>
      </c>
      <c r="L40" s="28" t="n">
        <v>1</v>
      </c>
      <c r="M40" s="28" t="n">
        <v>1</v>
      </c>
      <c r="N40" s="28" t="n">
        <v>1</v>
      </c>
      <c r="O40" s="28" t="n">
        <v>1</v>
      </c>
      <c r="P40" s="28" t="n">
        <v>1</v>
      </c>
      <c r="Q40" s="28" t="n">
        <v>1</v>
      </c>
      <c r="R40" s="28" t="n">
        <v>1</v>
      </c>
      <c r="S40" s="28" t="n">
        <v>1</v>
      </c>
      <c r="T40" s="28" t="n">
        <v>1</v>
      </c>
      <c r="U40" s="28" t="n">
        <v>1</v>
      </c>
      <c r="V40" s="28" t="n">
        <v>1</v>
      </c>
      <c r="W40" s="28" t="n">
        <v>1</v>
      </c>
      <c r="X40" s="28" t="n">
        <v>1</v>
      </c>
      <c r="Y40" s="28" t="n">
        <v>1</v>
      </c>
      <c r="Z40" s="28" t="n">
        <v>1</v>
      </c>
      <c r="AA40" s="28" t="n">
        <v>1</v>
      </c>
      <c r="AB40" s="28" t="n">
        <v>1</v>
      </c>
      <c r="AC40" s="33" t="n">
        <f aca="false">IF('F1 Ex 1 à 12'!A40="","",SUM(C40:AB40))</f>
        <v>26</v>
      </c>
      <c r="AD40" s="61" t="n">
        <f aca="false">IF('F1 Ex 1 à 12'!A40="","",(AC40*100)/26)</f>
        <v>100</v>
      </c>
      <c r="AG40" s="33" t="n">
        <f aca="false">IF('F1 Ex 1 à 12'!A40="","",'F2 Ex 13 à 18'!T40+'F2 Ex 17'!S40+'F2 Ex 19 à 21'!G40+'F2 Ex 19 à 21'!AB40+'F2 Ex 16, 22 à 23'!AC40)</f>
        <v>113</v>
      </c>
      <c r="AH40" s="61" t="n">
        <f aca="false">IF('F1 Ex 1 à 12'!A40="","",(AG40*100)/113)</f>
        <v>100</v>
      </c>
    </row>
    <row r="41" customFormat="false" ht="9.95" hidden="false" customHeight="true" outlineLevel="0" collapsed="false">
      <c r="A41" s="63" t="n">
        <f aca="false">IF('F1 Ex 1 à 12'!A41="","",'F1 Ex 1 à 12'!A41)</f>
        <v>35</v>
      </c>
      <c r="B41" s="63" t="n">
        <f aca="false">IF('F1 Ex 1 à 12'!A41="","",'F1 Ex 1 à 12'!B41)</f>
        <v>35</v>
      </c>
      <c r="C41" s="23" t="n">
        <v>1</v>
      </c>
      <c r="D41" s="23" t="n">
        <v>1</v>
      </c>
      <c r="E41" s="76" t="n">
        <v>1</v>
      </c>
      <c r="F41" s="76" t="n">
        <v>1</v>
      </c>
      <c r="G41" s="76" t="n">
        <v>1</v>
      </c>
      <c r="H41" s="23" t="n">
        <v>1</v>
      </c>
      <c r="I41" s="23" t="n">
        <v>1</v>
      </c>
      <c r="J41" s="23" t="n">
        <v>1</v>
      </c>
      <c r="K41" s="23" t="n">
        <v>1</v>
      </c>
      <c r="L41" s="23" t="n">
        <v>1</v>
      </c>
      <c r="M41" s="23" t="n">
        <v>1</v>
      </c>
      <c r="N41" s="23" t="n">
        <v>1</v>
      </c>
      <c r="O41" s="23" t="n">
        <v>1</v>
      </c>
      <c r="P41" s="23" t="n">
        <v>1</v>
      </c>
      <c r="Q41" s="23" t="n">
        <v>1</v>
      </c>
      <c r="R41" s="23" t="n">
        <v>1</v>
      </c>
      <c r="S41" s="23" t="n">
        <v>1</v>
      </c>
      <c r="T41" s="23" t="n">
        <v>1</v>
      </c>
      <c r="U41" s="23" t="n">
        <v>1</v>
      </c>
      <c r="V41" s="23" t="n">
        <v>1</v>
      </c>
      <c r="W41" s="23" t="n">
        <v>1</v>
      </c>
      <c r="X41" s="23" t="n">
        <v>1</v>
      </c>
      <c r="Y41" s="23" t="n">
        <v>1</v>
      </c>
      <c r="Z41" s="23" t="n">
        <v>1</v>
      </c>
      <c r="AA41" s="23" t="n">
        <v>1</v>
      </c>
      <c r="AB41" s="23" t="n">
        <v>1</v>
      </c>
      <c r="AC41" s="58" t="n">
        <f aca="false">IF('F1 Ex 1 à 12'!A41="","",SUM(C41:AB41))</f>
        <v>26</v>
      </c>
      <c r="AD41" s="59" t="n">
        <f aca="false">IF('F1 Ex 1 à 12'!A41="","",(AC41*100)/26)</f>
        <v>100</v>
      </c>
      <c r="AE41" s="25"/>
      <c r="AF41" s="25"/>
      <c r="AG41" s="58" t="n">
        <f aca="false">IF('F1 Ex 1 à 12'!A41="","",'F2 Ex 13 à 18'!T41+'F2 Ex 17'!S41+'F2 Ex 19 à 21'!G41+'F2 Ex 19 à 21'!AB41+'F2 Ex 16, 22 à 23'!AC41)</f>
        <v>113</v>
      </c>
      <c r="AH41" s="59" t="n">
        <f aca="false">IF('F1 Ex 1 à 12'!A41="","",(AG41*100)/113)</f>
        <v>100</v>
      </c>
    </row>
    <row r="42" customFormat="false" ht="12.75" hidden="false" customHeight="false" outlineLevel="0" collapsed="false">
      <c r="A42" s="32" t="s">
        <v>76</v>
      </c>
      <c r="B42" s="32"/>
      <c r="C42" s="33" t="n">
        <f aca="false">SUM(C7:C41)</f>
        <v>34</v>
      </c>
      <c r="D42" s="33" t="n">
        <f aca="false">SUM(D7:D41)</f>
        <v>34</v>
      </c>
      <c r="E42" s="78" t="n">
        <f aca="false">SUM(E7:E41)</f>
        <v>34</v>
      </c>
      <c r="F42" s="78" t="n">
        <f aca="false">SUM(F7:F41)</f>
        <v>34</v>
      </c>
      <c r="G42" s="78" t="n">
        <f aca="false">SUM(G7:G41)</f>
        <v>34</v>
      </c>
      <c r="H42" s="33" t="n">
        <f aca="false">SUM(H7:H41)</f>
        <v>34</v>
      </c>
      <c r="I42" s="33" t="n">
        <f aca="false">SUM(I7:I41)</f>
        <v>34</v>
      </c>
      <c r="J42" s="33" t="n">
        <f aca="false">SUM(J7:J41)</f>
        <v>34</v>
      </c>
      <c r="K42" s="33" t="n">
        <f aca="false">SUM(K7:K41)</f>
        <v>34</v>
      </c>
      <c r="L42" s="33" t="n">
        <f aca="false">SUM(L7:L41)</f>
        <v>34</v>
      </c>
      <c r="M42" s="33" t="n">
        <f aca="false">SUM(M7:M41)</f>
        <v>34</v>
      </c>
      <c r="N42" s="33" t="n">
        <f aca="false">SUM(N7:N41)</f>
        <v>34</v>
      </c>
      <c r="O42" s="33" t="n">
        <f aca="false">SUM(O7:O41)</f>
        <v>34</v>
      </c>
      <c r="P42" s="33" t="n">
        <f aca="false">SUM(P7:P41)</f>
        <v>34</v>
      </c>
      <c r="Q42" s="33" t="n">
        <f aca="false">SUM(Q7:Q41)</f>
        <v>34</v>
      </c>
      <c r="R42" s="33" t="n">
        <f aca="false">SUM(R7:R41)</f>
        <v>34</v>
      </c>
      <c r="S42" s="33" t="n">
        <f aca="false">SUM(S7:S41)</f>
        <v>34</v>
      </c>
      <c r="T42" s="33" t="n">
        <f aca="false">SUM(T7:T41)</f>
        <v>34</v>
      </c>
      <c r="U42" s="33" t="n">
        <f aca="false">SUM(U7:U41)</f>
        <v>34</v>
      </c>
      <c r="V42" s="33" t="n">
        <f aca="false">SUM(V7:V41)</f>
        <v>34</v>
      </c>
      <c r="W42" s="33" t="n">
        <f aca="false">SUM(W7:W41)</f>
        <v>34</v>
      </c>
      <c r="X42" s="33" t="n">
        <f aca="false">SUM(X7:X41)</f>
        <v>34</v>
      </c>
      <c r="Y42" s="33" t="n">
        <f aca="false">SUM(Y7:Y41)</f>
        <v>34</v>
      </c>
      <c r="Z42" s="33" t="n">
        <f aca="false">SUM(Z7:Z41)</f>
        <v>34</v>
      </c>
      <c r="AA42" s="33" t="n">
        <f aca="false">SUM(AA7:AA41)</f>
        <v>34</v>
      </c>
      <c r="AB42" s="33" t="n">
        <f aca="false">SUM(AB7:AB41)</f>
        <v>34</v>
      </c>
      <c r="AC42" s="64" t="n">
        <f aca="false">SUM(C42:AB42)</f>
        <v>884</v>
      </c>
      <c r="AD42" s="64"/>
      <c r="AG42" s="78" t="n">
        <f aca="false">SUM(AG7:AG41)</f>
        <v>3842</v>
      </c>
      <c r="AH42" s="136"/>
    </row>
    <row r="43" customFormat="false" ht="12.75" hidden="false" customHeight="true" outlineLevel="0" collapsed="false">
      <c r="A43" s="34" t="s">
        <v>77</v>
      </c>
      <c r="B43" s="34"/>
      <c r="C43" s="35" t="n">
        <f aca="false">(C42*100)/C2</f>
        <v>97.1428571428571</v>
      </c>
      <c r="D43" s="35" t="n">
        <f aca="false">(D42*100)/C2</f>
        <v>97.1428571428571</v>
      </c>
      <c r="E43" s="79" t="n">
        <f aca="false">(E42*100)/C2</f>
        <v>97.1428571428571</v>
      </c>
      <c r="F43" s="79" t="n">
        <f aca="false">(F42*100)/C2</f>
        <v>97.1428571428571</v>
      </c>
      <c r="G43" s="79" t="n">
        <f aca="false">(G42*100)/C2</f>
        <v>97.1428571428571</v>
      </c>
      <c r="H43" s="35" t="n">
        <f aca="false">(H42*100)/C2</f>
        <v>97.1428571428571</v>
      </c>
      <c r="I43" s="35" t="n">
        <f aca="false">(I42*100)/C2</f>
        <v>97.1428571428571</v>
      </c>
      <c r="J43" s="35" t="n">
        <f aca="false">(J42*100)/C2</f>
        <v>97.1428571428571</v>
      </c>
      <c r="K43" s="35" t="n">
        <f aca="false">(K42*100)/C2</f>
        <v>97.1428571428571</v>
      </c>
      <c r="L43" s="35" t="n">
        <f aca="false">(L42*100)/C2</f>
        <v>97.1428571428571</v>
      </c>
      <c r="M43" s="35" t="n">
        <f aca="false">(M42*100)/C2</f>
        <v>97.1428571428571</v>
      </c>
      <c r="N43" s="35" t="n">
        <f aca="false">(N42*100)/C2</f>
        <v>97.1428571428571</v>
      </c>
      <c r="O43" s="35" t="n">
        <f aca="false">(O42*100)/C2</f>
        <v>97.1428571428571</v>
      </c>
      <c r="P43" s="35" t="n">
        <f aca="false">(P42*100)/C2</f>
        <v>97.1428571428571</v>
      </c>
      <c r="Q43" s="35" t="n">
        <f aca="false">(Q42*100)/C2</f>
        <v>97.1428571428571</v>
      </c>
      <c r="R43" s="35" t="n">
        <f aca="false">(R42*100)/C2</f>
        <v>97.1428571428571</v>
      </c>
      <c r="S43" s="35" t="n">
        <f aca="false">(S42*100)/C2</f>
        <v>97.1428571428571</v>
      </c>
      <c r="T43" s="35" t="n">
        <f aca="false">(T42*100)/C2</f>
        <v>97.1428571428571</v>
      </c>
      <c r="U43" s="35" t="n">
        <f aca="false">(U42*100)/C2</f>
        <v>97.1428571428571</v>
      </c>
      <c r="V43" s="35" t="n">
        <f aca="false">(V42*100)/C2</f>
        <v>97.1428571428571</v>
      </c>
      <c r="W43" s="35" t="n">
        <f aca="false">(W42*100)/C2</f>
        <v>97.1428571428571</v>
      </c>
      <c r="X43" s="35" t="n">
        <f aca="false">(X42*100)/C2</f>
        <v>97.1428571428571</v>
      </c>
      <c r="Y43" s="35" t="n">
        <f aca="false">(Y42*100)/C2</f>
        <v>97.1428571428571</v>
      </c>
      <c r="Z43" s="35" t="n">
        <f aca="false">(Z42*100)/C2</f>
        <v>97.1428571428571</v>
      </c>
      <c r="AA43" s="35" t="n">
        <f aca="false">(AA42*100)/C2</f>
        <v>97.1428571428571</v>
      </c>
      <c r="AB43" s="35" t="n">
        <f aca="false">(AB42*100)/C2</f>
        <v>97.1428571428571</v>
      </c>
      <c r="AC43" s="68" t="n">
        <f aca="false">(AC42*100)/(26*C2)</f>
        <v>97.1428571428571</v>
      </c>
      <c r="AD43" s="68"/>
      <c r="AE43" s="137" t="s">
        <v>92</v>
      </c>
      <c r="AF43" s="137"/>
      <c r="AG43" s="137"/>
      <c r="AH43" s="91" t="n">
        <f aca="false">(AG42*100)/(C2*113)</f>
        <v>97.1428571428571</v>
      </c>
    </row>
  </sheetData>
  <sheetProtection sheet="true" password="ef4f" objects="true" scenarios="true"/>
  <mergeCells count="26">
    <mergeCell ref="C1:H1"/>
    <mergeCell ref="I1:AD1"/>
    <mergeCell ref="AE1:AE6"/>
    <mergeCell ref="AG1:AH1"/>
    <mergeCell ref="A2:B2"/>
    <mergeCell ref="D2:H2"/>
    <mergeCell ref="I2:J2"/>
    <mergeCell ref="K2:AD2"/>
    <mergeCell ref="AG2:AH2"/>
    <mergeCell ref="A3:B3"/>
    <mergeCell ref="C3:AD3"/>
    <mergeCell ref="AG3:AH3"/>
    <mergeCell ref="C4:AD4"/>
    <mergeCell ref="AG4:AH4"/>
    <mergeCell ref="C5:E5"/>
    <mergeCell ref="F5:J5"/>
    <mergeCell ref="K5:AB5"/>
    <mergeCell ref="AC5:AC6"/>
    <mergeCell ref="AD5:AD6"/>
    <mergeCell ref="AG5:AH5"/>
    <mergeCell ref="A6:B6"/>
    <mergeCell ref="A42:B42"/>
    <mergeCell ref="AC42:AD42"/>
    <mergeCell ref="A43:B43"/>
    <mergeCell ref="AC43:AD43"/>
    <mergeCell ref="AE43:AG43"/>
  </mergeCells>
  <printOptions headings="false" gridLines="true" gridLinesSet="true" horizontalCentered="true" verticalCentered="true"/>
  <pageMargins left="0.7875" right="0.5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8" min="3" style="0" width="3.14"/>
    <col collapsed="false" customWidth="true" hidden="false" outlineLevel="0" max="19" min="19" style="92" width="3.14"/>
    <col collapsed="false" customWidth="true" hidden="false" outlineLevel="0" max="20" min="20" style="92" width="3.42"/>
    <col collapsed="false" customWidth="true" hidden="false" outlineLevel="0" max="32" min="21" style="0" width="3.14"/>
    <col collapsed="false" customWidth="true" hidden="false" outlineLevel="0" max="33" min="33" style="92" width="3.14"/>
    <col collapsed="false" customWidth="true" hidden="false" outlineLevel="0" max="34" min="34" style="92" width="3.42"/>
    <col collapsed="false" customWidth="true" hidden="true" outlineLevel="0" max="35" min="35" style="0" width="11.42"/>
  </cols>
  <sheetData>
    <row r="1" customFormat="false" ht="12.75" hidden="false" customHeight="false" outlineLevel="0" collapsed="false">
      <c r="A1" s="40" t="s">
        <v>0</v>
      </c>
      <c r="B1" s="41" t="str">
        <f aca="false">'F1 Ex 1 à 12'!B1</f>
        <v>élémentaire</v>
      </c>
      <c r="C1" s="42" t="s">
        <v>2</v>
      </c>
      <c r="D1" s="42"/>
      <c r="E1" s="42"/>
      <c r="F1" s="42"/>
      <c r="G1" s="42"/>
      <c r="H1" s="42"/>
      <c r="I1" s="93" t="s">
        <v>111</v>
      </c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50"/>
    </row>
    <row r="2" customFormat="false" ht="12.75" hidden="false" customHeight="false" outlineLevel="0" collapsed="false">
      <c r="A2" s="45" t="str">
        <f aca="false">'F1 Ex 1 à 12'!A2</f>
        <v>Marie Curie</v>
      </c>
      <c r="B2" s="45"/>
      <c r="C2" s="46" t="n">
        <f aca="false">'F2 Ex 1 à 12'!C2</f>
        <v>35</v>
      </c>
      <c r="D2" s="94"/>
      <c r="E2" s="94"/>
      <c r="F2" s="94"/>
      <c r="G2" s="94"/>
      <c r="H2" s="94"/>
      <c r="I2" s="48" t="s">
        <v>5</v>
      </c>
      <c r="J2" s="48"/>
      <c r="K2" s="83" t="n">
        <f aca="false">'F2 Ex 1 à 12'!K2</f>
        <v>37056</v>
      </c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50"/>
    </row>
    <row r="3" customFormat="false" ht="12.75" hidden="false" customHeight="false" outlineLevel="0" collapsed="false">
      <c r="A3" s="51" t="str">
        <f aca="false">'F1 Ex 1 à 12'!A3</f>
        <v>Marignane</v>
      </c>
      <c r="B3" s="51"/>
      <c r="C3" s="95" t="s">
        <v>94</v>
      </c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6" t="s">
        <v>95</v>
      </c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50"/>
    </row>
    <row r="4" customFormat="false" ht="12.75" hidden="false" customHeight="false" outlineLevel="0" collapsed="false">
      <c r="A4" s="40" t="s">
        <v>8</v>
      </c>
      <c r="B4" s="40" t="str">
        <f aca="false">'F1 Ex 1 à 12'!B4</f>
        <v>CP A</v>
      </c>
      <c r="C4" s="48" t="s">
        <v>10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50"/>
    </row>
    <row r="5" customFormat="false" ht="12.75" hidden="false" customHeight="false" outlineLevel="0" collapsed="false">
      <c r="A5" s="5" t="s">
        <v>12</v>
      </c>
      <c r="B5" s="5" t="s">
        <v>13</v>
      </c>
      <c r="C5" s="97" t="n">
        <v>1</v>
      </c>
      <c r="D5" s="97"/>
      <c r="E5" s="97"/>
      <c r="F5" s="97" t="n">
        <v>2</v>
      </c>
      <c r="G5" s="97"/>
      <c r="H5" s="97"/>
      <c r="I5" s="95" t="n">
        <v>3</v>
      </c>
      <c r="J5" s="95"/>
      <c r="K5" s="95"/>
      <c r="L5" s="95" t="n">
        <v>4</v>
      </c>
      <c r="M5" s="95"/>
      <c r="N5" s="95" t="n">
        <v>5</v>
      </c>
      <c r="O5" s="95"/>
      <c r="P5" s="95"/>
      <c r="Q5" s="95"/>
      <c r="R5" s="95"/>
      <c r="S5" s="54" t="s">
        <v>79</v>
      </c>
      <c r="T5" s="84" t="s">
        <v>80</v>
      </c>
      <c r="U5" s="98" t="n">
        <v>6</v>
      </c>
      <c r="V5" s="98"/>
      <c r="W5" s="98"/>
      <c r="X5" s="98"/>
      <c r="Y5" s="98"/>
      <c r="Z5" s="98"/>
      <c r="AA5" s="98"/>
      <c r="AB5" s="98" t="n">
        <v>7</v>
      </c>
      <c r="AC5" s="98"/>
      <c r="AD5" s="98"/>
      <c r="AE5" s="98"/>
      <c r="AF5" s="98"/>
      <c r="AG5" s="54" t="s">
        <v>79</v>
      </c>
      <c r="AH5" s="84" t="s">
        <v>80</v>
      </c>
      <c r="AI5" s="50"/>
    </row>
    <row r="6" customFormat="false" ht="12.75" hidden="false" customHeight="true" outlineLevel="0" collapsed="false">
      <c r="A6" s="32" t="s">
        <v>81</v>
      </c>
      <c r="B6" s="32"/>
      <c r="C6" s="20" t="n">
        <v>1</v>
      </c>
      <c r="D6" s="20" t="n">
        <v>2</v>
      </c>
      <c r="E6" s="20" t="n">
        <v>3</v>
      </c>
      <c r="F6" s="20" t="n">
        <v>4</v>
      </c>
      <c r="G6" s="20" t="n">
        <v>5</v>
      </c>
      <c r="H6" s="20" t="n">
        <v>6</v>
      </c>
      <c r="I6" s="20" t="n">
        <v>7</v>
      </c>
      <c r="J6" s="20" t="n">
        <v>8</v>
      </c>
      <c r="K6" s="20" t="n">
        <v>9</v>
      </c>
      <c r="L6" s="20" t="n">
        <v>10</v>
      </c>
      <c r="M6" s="20" t="n">
        <v>11</v>
      </c>
      <c r="N6" s="20" t="n">
        <v>12</v>
      </c>
      <c r="O6" s="20" t="n">
        <v>13</v>
      </c>
      <c r="P6" s="20" t="n">
        <v>14</v>
      </c>
      <c r="Q6" s="20" t="n">
        <v>15</v>
      </c>
      <c r="R6" s="20" t="n">
        <v>16</v>
      </c>
      <c r="S6" s="54"/>
      <c r="T6" s="84"/>
      <c r="U6" s="20" t="n">
        <v>17</v>
      </c>
      <c r="V6" s="20" t="n">
        <v>18</v>
      </c>
      <c r="W6" s="20" t="n">
        <v>19</v>
      </c>
      <c r="X6" s="20" t="n">
        <v>20</v>
      </c>
      <c r="Y6" s="20" t="n">
        <v>21</v>
      </c>
      <c r="Z6" s="20" t="n">
        <v>22</v>
      </c>
      <c r="AA6" s="20" t="n">
        <v>23</v>
      </c>
      <c r="AB6" s="20" t="n">
        <v>24</v>
      </c>
      <c r="AC6" s="20" t="n">
        <v>25</v>
      </c>
      <c r="AD6" s="20" t="n">
        <v>26</v>
      </c>
      <c r="AE6" s="20" t="n">
        <v>27</v>
      </c>
      <c r="AF6" s="20" t="n">
        <v>28</v>
      </c>
      <c r="AG6" s="54"/>
      <c r="AH6" s="84"/>
      <c r="AI6" s="20"/>
    </row>
    <row r="7" customFormat="false" ht="9.95" hidden="false" customHeight="true" outlineLevel="0" collapsed="false">
      <c r="A7" s="57" t="str">
        <f aca="false">IF('F1 Ex 1 à 12'!A7="","",'F1 Ex 1 à 12'!A7)</f>
        <v>AMAYA</v>
      </c>
      <c r="B7" s="57" t="str">
        <f aca="false">IF('F1 Ex 1 à 12'!A7="","",'F1 Ex 1 à 12'!B7)</f>
        <v>Antoine</v>
      </c>
      <c r="C7" s="23" t="n">
        <v>1</v>
      </c>
      <c r="D7" s="23" t="n">
        <v>1</v>
      </c>
      <c r="E7" s="23" t="n">
        <v>1</v>
      </c>
      <c r="F7" s="23" t="n">
        <v>1</v>
      </c>
      <c r="G7" s="23" t="n">
        <v>1</v>
      </c>
      <c r="H7" s="23" t="n">
        <v>1</v>
      </c>
      <c r="I7" s="23" t="n">
        <v>1</v>
      </c>
      <c r="J7" s="23" t="n">
        <v>1</v>
      </c>
      <c r="K7" s="23" t="n">
        <v>1</v>
      </c>
      <c r="L7" s="23" t="n">
        <v>1</v>
      </c>
      <c r="M7" s="23" t="n">
        <v>1</v>
      </c>
      <c r="N7" s="23" t="n">
        <v>1</v>
      </c>
      <c r="O7" s="23" t="n">
        <v>1</v>
      </c>
      <c r="P7" s="23" t="n">
        <v>1</v>
      </c>
      <c r="Q7" s="23" t="n">
        <v>1</v>
      </c>
      <c r="R7" s="23" t="n">
        <v>1</v>
      </c>
      <c r="S7" s="58" t="n">
        <f aca="false">IF('F1 Ex 1 à 12'!A7="","",SUM(C7:R7))</f>
        <v>16</v>
      </c>
      <c r="T7" s="59" t="n">
        <f aca="false">IF('F1 Ex 1 à 12'!A7="","",S7*100/16)</f>
        <v>100</v>
      </c>
      <c r="U7" s="23" t="n">
        <v>1</v>
      </c>
      <c r="V7" s="23" t="n">
        <v>1</v>
      </c>
      <c r="W7" s="23" t="n">
        <v>1</v>
      </c>
      <c r="X7" s="23" t="n">
        <v>1</v>
      </c>
      <c r="Y7" s="23" t="n">
        <v>1</v>
      </c>
      <c r="Z7" s="23" t="n">
        <v>1</v>
      </c>
      <c r="AA7" s="23" t="n">
        <v>1</v>
      </c>
      <c r="AB7" s="23" t="n">
        <v>1</v>
      </c>
      <c r="AC7" s="23" t="n">
        <v>1</v>
      </c>
      <c r="AD7" s="23" t="n">
        <v>1</v>
      </c>
      <c r="AE7" s="23" t="n">
        <v>1</v>
      </c>
      <c r="AF7" s="23" t="n">
        <v>1</v>
      </c>
      <c r="AG7" s="58" t="n">
        <f aca="false">IF('F1 Ex 1 à 12'!A7="","",SUM(U7:AF7))</f>
        <v>12</v>
      </c>
      <c r="AH7" s="59" t="n">
        <f aca="false">IF('F1 Ex 1 à 12'!A7="","",AG7*100/12)</f>
        <v>100</v>
      </c>
      <c r="AI7" s="25"/>
    </row>
    <row r="8" customFormat="false" ht="9.95" hidden="false" customHeight="true" outlineLevel="0" collapsed="false">
      <c r="A8" s="60" t="str">
        <f aca="false">IF('F1 Ex 1 à 12'!A8="","",'F1 Ex 1 à 12'!A8)</f>
        <v>AOUIR</v>
      </c>
      <c r="B8" s="60" t="str">
        <f aca="false">IF('F1 Ex 1 à 12'!A8="","",'F1 Ex 1 à 12'!B8)</f>
        <v>Rayan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33" t="n">
        <f aca="false">IF('F1 Ex 1 à 12'!A8="","",SUM(C8:R8))</f>
        <v>0</v>
      </c>
      <c r="T8" s="61" t="n">
        <f aca="false">IF('F1 Ex 1 à 12'!A8="","",S8*100/16)</f>
        <v>0</v>
      </c>
      <c r="U8" s="28" t="n">
        <v>0</v>
      </c>
      <c r="V8" s="28" t="n">
        <v>0</v>
      </c>
      <c r="W8" s="28" t="n">
        <v>0</v>
      </c>
      <c r="X8" s="28" t="n">
        <v>0</v>
      </c>
      <c r="Y8" s="28" t="n">
        <v>0</v>
      </c>
      <c r="Z8" s="28" t="n">
        <v>0</v>
      </c>
      <c r="AA8" s="28" t="n">
        <v>0</v>
      </c>
      <c r="AB8" s="28" t="n">
        <v>0</v>
      </c>
      <c r="AC8" s="28" t="n">
        <v>0</v>
      </c>
      <c r="AD8" s="28" t="n">
        <v>0</v>
      </c>
      <c r="AE8" s="28" t="n">
        <v>0</v>
      </c>
      <c r="AF8" s="28" t="n">
        <v>0</v>
      </c>
      <c r="AG8" s="33" t="n">
        <f aca="false">IF('F1 Ex 1 à 12'!A8="","",SUM(U8:AF8))</f>
        <v>0</v>
      </c>
      <c r="AH8" s="61" t="n">
        <f aca="false">IF('F1 Ex 1 à 12'!A8="","",AG8*100/12)</f>
        <v>0</v>
      </c>
    </row>
    <row r="9" customFormat="false" ht="9.95" hidden="false" customHeight="true" outlineLevel="0" collapsed="false">
      <c r="A9" s="57" t="str">
        <f aca="false">IF('F1 Ex 1 à 12'!A9="","",'F1 Ex 1 à 12'!A9)</f>
        <v>BALLESTER</v>
      </c>
      <c r="B9" s="57" t="str">
        <f aca="false">IF('F1 Ex 1 à 12'!A9="","",'F1 Ex 1 à 12'!B9)</f>
        <v>Sébastien</v>
      </c>
      <c r="C9" s="23" t="n">
        <v>1</v>
      </c>
      <c r="D9" s="23" t="n">
        <v>1</v>
      </c>
      <c r="E9" s="23" t="n">
        <v>1</v>
      </c>
      <c r="F9" s="23" t="n">
        <v>1</v>
      </c>
      <c r="G9" s="23" t="n">
        <v>1</v>
      </c>
      <c r="H9" s="23" t="n">
        <v>1</v>
      </c>
      <c r="I9" s="23" t="n">
        <v>1</v>
      </c>
      <c r="J9" s="23" t="n">
        <v>1</v>
      </c>
      <c r="K9" s="23" t="n">
        <v>1</v>
      </c>
      <c r="L9" s="23" t="n">
        <v>1</v>
      </c>
      <c r="M9" s="23" t="n">
        <v>1</v>
      </c>
      <c r="N9" s="23" t="n">
        <v>1</v>
      </c>
      <c r="O9" s="23" t="n">
        <v>1</v>
      </c>
      <c r="P9" s="23" t="n">
        <v>1</v>
      </c>
      <c r="Q9" s="23" t="n">
        <v>1</v>
      </c>
      <c r="R9" s="23" t="n">
        <v>1</v>
      </c>
      <c r="S9" s="58" t="n">
        <f aca="false">IF('F1 Ex 1 à 12'!A9="","",SUM(C9:R9))</f>
        <v>16</v>
      </c>
      <c r="T9" s="59" t="n">
        <f aca="false">IF('F1 Ex 1 à 12'!A9="","",S9*100/16)</f>
        <v>100</v>
      </c>
      <c r="U9" s="23" t="n">
        <v>1</v>
      </c>
      <c r="V9" s="23" t="n">
        <v>1</v>
      </c>
      <c r="W9" s="23" t="n">
        <v>1</v>
      </c>
      <c r="X9" s="23" t="n">
        <v>1</v>
      </c>
      <c r="Y9" s="23" t="n">
        <v>1</v>
      </c>
      <c r="Z9" s="23" t="n">
        <v>1</v>
      </c>
      <c r="AA9" s="23" t="n">
        <v>1</v>
      </c>
      <c r="AB9" s="23" t="n">
        <v>1</v>
      </c>
      <c r="AC9" s="23" t="n">
        <v>1</v>
      </c>
      <c r="AD9" s="23" t="n">
        <v>1</v>
      </c>
      <c r="AE9" s="23" t="n">
        <v>1</v>
      </c>
      <c r="AF9" s="23" t="n">
        <v>1</v>
      </c>
      <c r="AG9" s="58" t="n">
        <f aca="false">IF('F1 Ex 1 à 12'!A9="","",SUM(U9:AF9))</f>
        <v>12</v>
      </c>
      <c r="AH9" s="59" t="n">
        <f aca="false">IF('F1 Ex 1 à 12'!A9="","",AG9*100/12)</f>
        <v>100</v>
      </c>
      <c r="AI9" s="25"/>
    </row>
    <row r="10" customFormat="false" ht="9.95" hidden="false" customHeight="true" outlineLevel="0" collapsed="false">
      <c r="A10" s="60" t="str">
        <f aca="false">IF('F1 Ex 1 à 12'!A10="","",'F1 Ex 1 à 12'!A10)</f>
        <v>BERNARDINI</v>
      </c>
      <c r="B10" s="60" t="str">
        <f aca="false">IF('F1 Ex 1 à 12'!A10="","",'F1 Ex 1 à 12'!B10)</f>
        <v>Sonny</v>
      </c>
      <c r="C10" s="28" t="n">
        <v>1</v>
      </c>
      <c r="D10" s="28" t="n">
        <v>1</v>
      </c>
      <c r="E10" s="28" t="n">
        <v>1</v>
      </c>
      <c r="F10" s="28" t="n">
        <v>1</v>
      </c>
      <c r="G10" s="28" t="n">
        <v>1</v>
      </c>
      <c r="H10" s="28" t="n">
        <v>1</v>
      </c>
      <c r="I10" s="28" t="n">
        <v>1</v>
      </c>
      <c r="J10" s="28" t="n">
        <v>1</v>
      </c>
      <c r="K10" s="28" t="n">
        <v>1</v>
      </c>
      <c r="L10" s="28" t="n">
        <v>1</v>
      </c>
      <c r="M10" s="28" t="n">
        <v>1</v>
      </c>
      <c r="N10" s="28" t="n">
        <v>1</v>
      </c>
      <c r="O10" s="28" t="n">
        <v>1</v>
      </c>
      <c r="P10" s="28" t="n">
        <v>1</v>
      </c>
      <c r="Q10" s="28" t="n">
        <v>1</v>
      </c>
      <c r="R10" s="28" t="n">
        <v>1</v>
      </c>
      <c r="S10" s="33" t="n">
        <f aca="false">IF('F1 Ex 1 à 12'!A10="","",SUM(C10:R10))</f>
        <v>16</v>
      </c>
      <c r="T10" s="61" t="n">
        <f aca="false">IF('F1 Ex 1 à 12'!A10="","",S10*100/16)</f>
        <v>100</v>
      </c>
      <c r="U10" s="28" t="n">
        <v>1</v>
      </c>
      <c r="V10" s="28" t="n">
        <v>1</v>
      </c>
      <c r="W10" s="28" t="n">
        <v>1</v>
      </c>
      <c r="X10" s="28" t="n">
        <v>1</v>
      </c>
      <c r="Y10" s="28" t="n">
        <v>1</v>
      </c>
      <c r="Z10" s="28" t="n">
        <v>1</v>
      </c>
      <c r="AA10" s="28" t="n">
        <v>1</v>
      </c>
      <c r="AB10" s="28" t="n">
        <v>1</v>
      </c>
      <c r="AC10" s="28" t="n">
        <v>1</v>
      </c>
      <c r="AD10" s="28" t="n">
        <v>1</v>
      </c>
      <c r="AE10" s="28" t="n">
        <v>1</v>
      </c>
      <c r="AF10" s="28" t="n">
        <v>1</v>
      </c>
      <c r="AG10" s="33" t="n">
        <f aca="false">IF('F1 Ex 1 à 12'!A10="","",SUM(U10:AF10))</f>
        <v>12</v>
      </c>
      <c r="AH10" s="61" t="n">
        <f aca="false">IF('F1 Ex 1 à 12'!A10="","",AG10*100/12)</f>
        <v>100</v>
      </c>
    </row>
    <row r="11" customFormat="false" ht="9.95" hidden="false" customHeight="true" outlineLevel="0" collapsed="false">
      <c r="A11" s="57" t="str">
        <f aca="false">IF('F1 Ex 1 à 12'!A11="","",'F1 Ex 1 à 12'!A11)</f>
        <v>CAILLOL</v>
      </c>
      <c r="B11" s="57" t="str">
        <f aca="false">IF('F1 Ex 1 à 12'!A11="","",'F1 Ex 1 à 12'!B11)</f>
        <v>Louis</v>
      </c>
      <c r="C11" s="23" t="n">
        <v>1</v>
      </c>
      <c r="D11" s="23" t="n">
        <v>1</v>
      </c>
      <c r="E11" s="23" t="n">
        <v>1</v>
      </c>
      <c r="F11" s="23" t="n">
        <v>1</v>
      </c>
      <c r="G11" s="23" t="n">
        <v>1</v>
      </c>
      <c r="H11" s="23" t="n">
        <v>1</v>
      </c>
      <c r="I11" s="23" t="n">
        <v>1</v>
      </c>
      <c r="J11" s="23" t="n">
        <v>1</v>
      </c>
      <c r="K11" s="23" t="n">
        <v>1</v>
      </c>
      <c r="L11" s="23" t="n">
        <v>1</v>
      </c>
      <c r="M11" s="23" t="n">
        <v>1</v>
      </c>
      <c r="N11" s="23" t="n">
        <v>1</v>
      </c>
      <c r="O11" s="23" t="n">
        <v>1</v>
      </c>
      <c r="P11" s="23" t="n">
        <v>1</v>
      </c>
      <c r="Q11" s="23" t="n">
        <v>1</v>
      </c>
      <c r="R11" s="23" t="n">
        <v>1</v>
      </c>
      <c r="S11" s="58" t="n">
        <f aca="false">IF('F1 Ex 1 à 12'!A11="","",SUM(C11:R11))</f>
        <v>16</v>
      </c>
      <c r="T11" s="59" t="n">
        <f aca="false">IF('F1 Ex 1 à 12'!A11="","",S11*100/16)</f>
        <v>100</v>
      </c>
      <c r="U11" s="23" t="n">
        <v>1</v>
      </c>
      <c r="V11" s="23" t="n">
        <v>1</v>
      </c>
      <c r="W11" s="23" t="n">
        <v>1</v>
      </c>
      <c r="X11" s="23" t="n">
        <v>1</v>
      </c>
      <c r="Y11" s="23" t="n">
        <v>1</v>
      </c>
      <c r="Z11" s="23" t="n">
        <v>1</v>
      </c>
      <c r="AA11" s="23" t="n">
        <v>1</v>
      </c>
      <c r="AB11" s="23" t="n">
        <v>1</v>
      </c>
      <c r="AC11" s="23" t="n">
        <v>1</v>
      </c>
      <c r="AD11" s="23" t="n">
        <v>1</v>
      </c>
      <c r="AE11" s="23" t="n">
        <v>1</v>
      </c>
      <c r="AF11" s="23" t="n">
        <v>1</v>
      </c>
      <c r="AG11" s="58" t="n">
        <f aca="false">IF('F1 Ex 1 à 12'!A11="","",SUM(U11:AF11))</f>
        <v>12</v>
      </c>
      <c r="AH11" s="59" t="n">
        <f aca="false">IF('F1 Ex 1 à 12'!A11="","",AG11*100/12)</f>
        <v>100</v>
      </c>
      <c r="AI11" s="25"/>
    </row>
    <row r="12" customFormat="false" ht="9.95" hidden="false" customHeight="true" outlineLevel="0" collapsed="false">
      <c r="A12" s="60" t="str">
        <f aca="false">IF('F1 Ex 1 à 12'!A12="","",'F1 Ex 1 à 12'!A12)</f>
        <v>CARRETIE</v>
      </c>
      <c r="B12" s="60" t="str">
        <f aca="false">IF('F1 Ex 1 à 12'!A12="","",'F1 Ex 1 à 12'!B12)</f>
        <v>Vincent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n">
        <v>1</v>
      </c>
      <c r="J12" s="28" t="n">
        <v>1</v>
      </c>
      <c r="K12" s="28" t="n">
        <v>1</v>
      </c>
      <c r="L12" s="28" t="n">
        <v>1</v>
      </c>
      <c r="M12" s="28" t="n">
        <v>1</v>
      </c>
      <c r="N12" s="28" t="n">
        <v>1</v>
      </c>
      <c r="O12" s="28" t="n">
        <v>1</v>
      </c>
      <c r="P12" s="28" t="n">
        <v>1</v>
      </c>
      <c r="Q12" s="28" t="n">
        <v>1</v>
      </c>
      <c r="R12" s="28" t="n">
        <v>1</v>
      </c>
      <c r="S12" s="33" t="n">
        <f aca="false">IF('F1 Ex 1 à 12'!A12="","",SUM(C12:R12))</f>
        <v>16</v>
      </c>
      <c r="T12" s="61" t="n">
        <f aca="false">IF('F1 Ex 1 à 12'!A12="","",S12*100/16)</f>
        <v>100</v>
      </c>
      <c r="U12" s="28" t="n">
        <v>1</v>
      </c>
      <c r="V12" s="28" t="n">
        <v>1</v>
      </c>
      <c r="W12" s="28" t="n">
        <v>1</v>
      </c>
      <c r="X12" s="28" t="n">
        <v>1</v>
      </c>
      <c r="Y12" s="28" t="n">
        <v>1</v>
      </c>
      <c r="Z12" s="28" t="n">
        <v>1</v>
      </c>
      <c r="AA12" s="28" t="n">
        <v>1</v>
      </c>
      <c r="AB12" s="28" t="n">
        <v>1</v>
      </c>
      <c r="AC12" s="28" t="n">
        <v>1</v>
      </c>
      <c r="AD12" s="28" t="n">
        <v>1</v>
      </c>
      <c r="AE12" s="28" t="n">
        <v>1</v>
      </c>
      <c r="AF12" s="28" t="n">
        <v>1</v>
      </c>
      <c r="AG12" s="33" t="n">
        <f aca="false">IF('F1 Ex 1 à 12'!A12="","",SUM(U12:AF12))</f>
        <v>12</v>
      </c>
      <c r="AH12" s="61" t="n">
        <f aca="false">IF('F1 Ex 1 à 12'!A12="","",AG12*100/12)</f>
        <v>100</v>
      </c>
    </row>
    <row r="13" customFormat="false" ht="9.95" hidden="false" customHeight="true" outlineLevel="0" collapsed="false">
      <c r="A13" s="57" t="str">
        <f aca="false">IF('F1 Ex 1 à 12'!A13="","",'F1 Ex 1 à 12'!A13)</f>
        <v>COMPAGNONE</v>
      </c>
      <c r="B13" s="57" t="str">
        <f aca="false">IF('F1 Ex 1 à 12'!A13="","",'F1 Ex 1 à 12'!B13)</f>
        <v>Fabio</v>
      </c>
      <c r="C13" s="23" t="n">
        <v>1</v>
      </c>
      <c r="D13" s="23" t="n">
        <v>1</v>
      </c>
      <c r="E13" s="23" t="n">
        <v>1</v>
      </c>
      <c r="F13" s="23" t="n">
        <v>1</v>
      </c>
      <c r="G13" s="23" t="n">
        <v>1</v>
      </c>
      <c r="H13" s="23" t="n">
        <v>1</v>
      </c>
      <c r="I13" s="23" t="n">
        <v>1</v>
      </c>
      <c r="J13" s="23" t="n">
        <v>1</v>
      </c>
      <c r="K13" s="23" t="n">
        <v>1</v>
      </c>
      <c r="L13" s="23" t="n">
        <v>1</v>
      </c>
      <c r="M13" s="23" t="n">
        <v>1</v>
      </c>
      <c r="N13" s="23" t="n">
        <v>1</v>
      </c>
      <c r="O13" s="23" t="n">
        <v>1</v>
      </c>
      <c r="P13" s="23" t="n">
        <v>1</v>
      </c>
      <c r="Q13" s="23" t="n">
        <v>1</v>
      </c>
      <c r="R13" s="23" t="n">
        <v>1</v>
      </c>
      <c r="S13" s="58" t="n">
        <f aca="false">IF('F1 Ex 1 à 12'!A13="","",SUM(C13:R13))</f>
        <v>16</v>
      </c>
      <c r="T13" s="59" t="n">
        <f aca="false">IF('F1 Ex 1 à 12'!A13="","",S13*100/16)</f>
        <v>100</v>
      </c>
      <c r="U13" s="23" t="n">
        <v>1</v>
      </c>
      <c r="V13" s="23" t="n">
        <v>1</v>
      </c>
      <c r="W13" s="23" t="n">
        <v>1</v>
      </c>
      <c r="X13" s="23" t="n">
        <v>1</v>
      </c>
      <c r="Y13" s="23" t="n">
        <v>1</v>
      </c>
      <c r="Z13" s="23" t="n">
        <v>1</v>
      </c>
      <c r="AA13" s="23" t="n">
        <v>1</v>
      </c>
      <c r="AB13" s="23" t="n">
        <v>1</v>
      </c>
      <c r="AC13" s="23" t="n">
        <v>1</v>
      </c>
      <c r="AD13" s="23" t="n">
        <v>1</v>
      </c>
      <c r="AE13" s="23" t="n">
        <v>1</v>
      </c>
      <c r="AF13" s="23" t="n">
        <v>1</v>
      </c>
      <c r="AG13" s="58" t="n">
        <f aca="false">IF('F1 Ex 1 à 12'!A13="","",SUM(U13:AF13))</f>
        <v>12</v>
      </c>
      <c r="AH13" s="59" t="n">
        <f aca="false">IF('F1 Ex 1 à 12'!A13="","",AG13*100/12)</f>
        <v>100</v>
      </c>
      <c r="AI13" s="25"/>
    </row>
    <row r="14" customFormat="false" ht="9.95" hidden="false" customHeight="true" outlineLevel="0" collapsed="false">
      <c r="A14" s="60" t="str">
        <f aca="false">IF('F1 Ex 1 à 12'!A14="","",'F1 Ex 1 à 12'!A14)</f>
        <v>COOK</v>
      </c>
      <c r="B14" s="60" t="str">
        <f aca="false">IF('F1 Ex 1 à 12'!A14="","",'F1 Ex 1 à 12'!B14)</f>
        <v>Jessica</v>
      </c>
      <c r="C14" s="28" t="n">
        <v>1</v>
      </c>
      <c r="D14" s="28" t="n">
        <v>1</v>
      </c>
      <c r="E14" s="28" t="n">
        <v>1</v>
      </c>
      <c r="F14" s="28" t="n">
        <v>1</v>
      </c>
      <c r="G14" s="28" t="n">
        <v>1</v>
      </c>
      <c r="H14" s="28" t="n">
        <v>1</v>
      </c>
      <c r="I14" s="28" t="n">
        <v>1</v>
      </c>
      <c r="J14" s="28" t="n">
        <v>1</v>
      </c>
      <c r="K14" s="28" t="n">
        <v>1</v>
      </c>
      <c r="L14" s="28" t="n">
        <v>1</v>
      </c>
      <c r="M14" s="28" t="n">
        <v>1</v>
      </c>
      <c r="N14" s="28" t="n">
        <v>1</v>
      </c>
      <c r="O14" s="28" t="n">
        <v>1</v>
      </c>
      <c r="P14" s="28" t="n">
        <v>1</v>
      </c>
      <c r="Q14" s="28" t="n">
        <v>1</v>
      </c>
      <c r="R14" s="28" t="n">
        <v>1</v>
      </c>
      <c r="S14" s="33" t="n">
        <f aca="false">IF('F1 Ex 1 à 12'!A14="","",SUM(C14:R14))</f>
        <v>16</v>
      </c>
      <c r="T14" s="61" t="n">
        <f aca="false">IF('F1 Ex 1 à 12'!A14="","",S14*100/16)</f>
        <v>100</v>
      </c>
      <c r="U14" s="28" t="n">
        <v>1</v>
      </c>
      <c r="V14" s="28" t="n">
        <v>1</v>
      </c>
      <c r="W14" s="28" t="n">
        <v>1</v>
      </c>
      <c r="X14" s="28" t="n">
        <v>1</v>
      </c>
      <c r="Y14" s="28" t="n">
        <v>1</v>
      </c>
      <c r="Z14" s="28" t="n">
        <v>1</v>
      </c>
      <c r="AA14" s="28" t="n">
        <v>1</v>
      </c>
      <c r="AB14" s="28" t="n">
        <v>1</v>
      </c>
      <c r="AC14" s="28" t="n">
        <v>1</v>
      </c>
      <c r="AD14" s="28" t="n">
        <v>1</v>
      </c>
      <c r="AE14" s="28" t="n">
        <v>1</v>
      </c>
      <c r="AF14" s="28" t="n">
        <v>1</v>
      </c>
      <c r="AG14" s="33" t="n">
        <f aca="false">IF('F1 Ex 1 à 12'!A14="","",SUM(U14:AF14))</f>
        <v>12</v>
      </c>
      <c r="AH14" s="61" t="n">
        <f aca="false">IF('F1 Ex 1 à 12'!A14="","",AG14*100/12)</f>
        <v>100</v>
      </c>
    </row>
    <row r="15" customFormat="false" ht="9.95" hidden="false" customHeight="true" outlineLevel="0" collapsed="false">
      <c r="A15" s="57" t="str">
        <f aca="false">IF('F1 Ex 1 à 12'!A15="","",'F1 Ex 1 à 12'!A15)</f>
        <v>DE ROSSI</v>
      </c>
      <c r="B15" s="57" t="str">
        <f aca="false">IF('F1 Ex 1 à 12'!A15="","",'F1 Ex 1 à 12'!B15)</f>
        <v>Lucas</v>
      </c>
      <c r="C15" s="23" t="n">
        <v>1</v>
      </c>
      <c r="D15" s="23" t="n">
        <v>1</v>
      </c>
      <c r="E15" s="23" t="n">
        <v>1</v>
      </c>
      <c r="F15" s="23" t="n">
        <v>1</v>
      </c>
      <c r="G15" s="23" t="n">
        <v>1</v>
      </c>
      <c r="H15" s="23" t="n">
        <v>1</v>
      </c>
      <c r="I15" s="23" t="n">
        <v>1</v>
      </c>
      <c r="J15" s="23" t="n">
        <v>1</v>
      </c>
      <c r="K15" s="23" t="n">
        <v>1</v>
      </c>
      <c r="L15" s="23" t="n">
        <v>1</v>
      </c>
      <c r="M15" s="23" t="n">
        <v>1</v>
      </c>
      <c r="N15" s="23" t="n">
        <v>1</v>
      </c>
      <c r="O15" s="23" t="n">
        <v>1</v>
      </c>
      <c r="P15" s="23" t="n">
        <v>1</v>
      </c>
      <c r="Q15" s="23" t="n">
        <v>1</v>
      </c>
      <c r="R15" s="23" t="n">
        <v>1</v>
      </c>
      <c r="S15" s="58" t="n">
        <f aca="false">IF('F1 Ex 1 à 12'!A15="","",SUM(C15:R15))</f>
        <v>16</v>
      </c>
      <c r="T15" s="59" t="n">
        <f aca="false">IF('F1 Ex 1 à 12'!A15="","",S15*100/16)</f>
        <v>100</v>
      </c>
      <c r="U15" s="23" t="n">
        <v>1</v>
      </c>
      <c r="V15" s="23" t="n">
        <v>1</v>
      </c>
      <c r="W15" s="23" t="n">
        <v>1</v>
      </c>
      <c r="X15" s="23" t="n">
        <v>1</v>
      </c>
      <c r="Y15" s="23" t="n">
        <v>1</v>
      </c>
      <c r="Z15" s="23" t="n">
        <v>1</v>
      </c>
      <c r="AA15" s="23" t="n">
        <v>1</v>
      </c>
      <c r="AB15" s="23" t="n">
        <v>1</v>
      </c>
      <c r="AC15" s="23" t="n">
        <v>1</v>
      </c>
      <c r="AD15" s="23" t="n">
        <v>1</v>
      </c>
      <c r="AE15" s="23" t="n">
        <v>1</v>
      </c>
      <c r="AF15" s="23" t="n">
        <v>1</v>
      </c>
      <c r="AG15" s="58" t="n">
        <f aca="false">IF('F1 Ex 1 à 12'!A15="","",SUM(U15:AF15))</f>
        <v>12</v>
      </c>
      <c r="AH15" s="59" t="n">
        <f aca="false">IF('F1 Ex 1 à 12'!A15="","",AG15*100/12)</f>
        <v>100</v>
      </c>
      <c r="AI15" s="25"/>
    </row>
    <row r="16" customFormat="false" ht="9.95" hidden="false" customHeight="true" outlineLevel="0" collapsed="false">
      <c r="A16" s="60" t="str">
        <f aca="false">IF('F1 Ex 1 à 12'!A16="","",'F1 Ex 1 à 12'!A16)</f>
        <v>DERDOUR</v>
      </c>
      <c r="B16" s="60" t="str">
        <f aca="false">IF('F1 Ex 1 à 12'!A16="","",'F1 Ex 1 à 12'!B16)</f>
        <v>Mohamed</v>
      </c>
      <c r="C16" s="28" t="n">
        <v>1</v>
      </c>
      <c r="D16" s="28" t="n">
        <v>1</v>
      </c>
      <c r="E16" s="28" t="n">
        <v>1</v>
      </c>
      <c r="F16" s="28" t="n">
        <v>1</v>
      </c>
      <c r="G16" s="28" t="n">
        <v>1</v>
      </c>
      <c r="H16" s="28" t="n">
        <v>1</v>
      </c>
      <c r="I16" s="28" t="n">
        <v>1</v>
      </c>
      <c r="J16" s="28" t="n">
        <v>1</v>
      </c>
      <c r="K16" s="28" t="n">
        <v>1</v>
      </c>
      <c r="L16" s="28" t="n">
        <v>1</v>
      </c>
      <c r="M16" s="28" t="n">
        <v>1</v>
      </c>
      <c r="N16" s="28" t="n">
        <v>1</v>
      </c>
      <c r="O16" s="28" t="n">
        <v>1</v>
      </c>
      <c r="P16" s="28" t="n">
        <v>1</v>
      </c>
      <c r="Q16" s="28" t="n">
        <v>1</v>
      </c>
      <c r="R16" s="28" t="n">
        <v>1</v>
      </c>
      <c r="S16" s="33" t="n">
        <f aca="false">IF('F1 Ex 1 à 12'!A16="","",SUM(C16:R16))</f>
        <v>16</v>
      </c>
      <c r="T16" s="61" t="n">
        <f aca="false">IF('F1 Ex 1 à 12'!A16="","",S16*100/16)</f>
        <v>100</v>
      </c>
      <c r="U16" s="28" t="n">
        <v>1</v>
      </c>
      <c r="V16" s="28" t="n">
        <v>1</v>
      </c>
      <c r="W16" s="28" t="n">
        <v>1</v>
      </c>
      <c r="X16" s="28" t="n">
        <v>1</v>
      </c>
      <c r="Y16" s="28" t="n">
        <v>1</v>
      </c>
      <c r="Z16" s="28" t="n">
        <v>1</v>
      </c>
      <c r="AA16" s="28" t="n">
        <v>1</v>
      </c>
      <c r="AB16" s="28" t="n">
        <v>1</v>
      </c>
      <c r="AC16" s="28" t="n">
        <v>1</v>
      </c>
      <c r="AD16" s="28" t="n">
        <v>1</v>
      </c>
      <c r="AE16" s="28" t="n">
        <v>1</v>
      </c>
      <c r="AF16" s="28" t="n">
        <v>1</v>
      </c>
      <c r="AG16" s="33" t="n">
        <f aca="false">IF('F1 Ex 1 à 12'!A16="","",SUM(U16:AF16))</f>
        <v>12</v>
      </c>
      <c r="AH16" s="61" t="n">
        <f aca="false">IF('F1 Ex 1 à 12'!A16="","",AG16*100/12)</f>
        <v>100</v>
      </c>
    </row>
    <row r="17" customFormat="false" ht="9.95" hidden="false" customHeight="true" outlineLevel="0" collapsed="false">
      <c r="A17" s="57" t="str">
        <f aca="false">IF('F1 Ex 1 à 12'!A17="","",'F1 Ex 1 à 12'!A17)</f>
        <v>DESLANDES</v>
      </c>
      <c r="B17" s="57" t="str">
        <f aca="false">IF('F1 Ex 1 à 12'!A17="","",'F1 Ex 1 à 12'!B17)</f>
        <v>Remy</v>
      </c>
      <c r="C17" s="23" t="n">
        <v>1</v>
      </c>
      <c r="D17" s="23" t="n">
        <v>1</v>
      </c>
      <c r="E17" s="23" t="n">
        <v>1</v>
      </c>
      <c r="F17" s="23" t="n">
        <v>1</v>
      </c>
      <c r="G17" s="23" t="n">
        <v>1</v>
      </c>
      <c r="H17" s="23" t="n">
        <v>1</v>
      </c>
      <c r="I17" s="23" t="n">
        <v>1</v>
      </c>
      <c r="J17" s="23" t="n">
        <v>1</v>
      </c>
      <c r="K17" s="23" t="n">
        <v>1</v>
      </c>
      <c r="L17" s="23" t="n">
        <v>1</v>
      </c>
      <c r="M17" s="23" t="n">
        <v>1</v>
      </c>
      <c r="N17" s="23" t="n">
        <v>1</v>
      </c>
      <c r="O17" s="23" t="n">
        <v>1</v>
      </c>
      <c r="P17" s="23" t="n">
        <v>1</v>
      </c>
      <c r="Q17" s="23" t="n">
        <v>1</v>
      </c>
      <c r="R17" s="23" t="n">
        <v>1</v>
      </c>
      <c r="S17" s="58" t="n">
        <f aca="false">IF('F1 Ex 1 à 12'!A17="","",SUM(C17:R17))</f>
        <v>16</v>
      </c>
      <c r="T17" s="59" t="n">
        <f aca="false">IF('F1 Ex 1 à 12'!A17="","",S17*100/16)</f>
        <v>100</v>
      </c>
      <c r="U17" s="23" t="n">
        <v>1</v>
      </c>
      <c r="V17" s="23" t="n">
        <v>1</v>
      </c>
      <c r="W17" s="23" t="n">
        <v>1</v>
      </c>
      <c r="X17" s="23" t="n">
        <v>1</v>
      </c>
      <c r="Y17" s="23" t="n">
        <v>1</v>
      </c>
      <c r="Z17" s="23" t="n">
        <v>1</v>
      </c>
      <c r="AA17" s="23" t="n">
        <v>1</v>
      </c>
      <c r="AB17" s="23" t="n">
        <v>1</v>
      </c>
      <c r="AC17" s="23" t="n">
        <v>1</v>
      </c>
      <c r="AD17" s="23" t="n">
        <v>1</v>
      </c>
      <c r="AE17" s="23" t="n">
        <v>1</v>
      </c>
      <c r="AF17" s="23" t="n">
        <v>1</v>
      </c>
      <c r="AG17" s="58" t="n">
        <f aca="false">IF('F1 Ex 1 à 12'!A17="","",SUM(U17:AF17))</f>
        <v>12</v>
      </c>
      <c r="AH17" s="59" t="n">
        <f aca="false">IF('F1 Ex 1 à 12'!A17="","",AG17*100/12)</f>
        <v>100</v>
      </c>
      <c r="AI17" s="25"/>
    </row>
    <row r="18" customFormat="false" ht="9.95" hidden="false" customHeight="true" outlineLevel="0" collapsed="false">
      <c r="A18" s="60" t="str">
        <f aca="false">IF('F1 Ex 1 à 12'!A18="","",'F1 Ex 1 à 12'!A18)</f>
        <v>GRAHOUIELLE</v>
      </c>
      <c r="B18" s="60" t="str">
        <f aca="false">IF('F1 Ex 1 à 12'!A18="","",'F1 Ex 1 à 12'!B18)</f>
        <v>Sébastien</v>
      </c>
      <c r="C18" s="28" t="n">
        <v>1</v>
      </c>
      <c r="D18" s="28" t="n">
        <v>1</v>
      </c>
      <c r="E18" s="28" t="n">
        <v>1</v>
      </c>
      <c r="F18" s="28" t="n">
        <v>1</v>
      </c>
      <c r="G18" s="28" t="n">
        <v>1</v>
      </c>
      <c r="H18" s="28" t="n">
        <v>1</v>
      </c>
      <c r="I18" s="28" t="n">
        <v>1</v>
      </c>
      <c r="J18" s="28" t="n">
        <v>1</v>
      </c>
      <c r="K18" s="28" t="n">
        <v>1</v>
      </c>
      <c r="L18" s="28" t="n">
        <v>1</v>
      </c>
      <c r="M18" s="28" t="n">
        <v>1</v>
      </c>
      <c r="N18" s="28" t="n">
        <v>1</v>
      </c>
      <c r="O18" s="28" t="n">
        <v>1</v>
      </c>
      <c r="P18" s="28" t="n">
        <v>1</v>
      </c>
      <c r="Q18" s="28" t="n">
        <v>1</v>
      </c>
      <c r="R18" s="28" t="n">
        <v>1</v>
      </c>
      <c r="S18" s="33" t="n">
        <f aca="false">IF('F1 Ex 1 à 12'!A18="","",SUM(C18:R18))</f>
        <v>16</v>
      </c>
      <c r="T18" s="61" t="n">
        <f aca="false">IF('F1 Ex 1 à 12'!A18="","",S18*100/16)</f>
        <v>100</v>
      </c>
      <c r="U18" s="28" t="n">
        <v>1</v>
      </c>
      <c r="V18" s="28" t="n">
        <v>1</v>
      </c>
      <c r="W18" s="28" t="n">
        <v>1</v>
      </c>
      <c r="X18" s="28" t="n">
        <v>1</v>
      </c>
      <c r="Y18" s="28" t="n">
        <v>1</v>
      </c>
      <c r="Z18" s="28" t="n">
        <v>1</v>
      </c>
      <c r="AA18" s="28" t="n">
        <v>1</v>
      </c>
      <c r="AB18" s="28" t="n">
        <v>1</v>
      </c>
      <c r="AC18" s="28" t="n">
        <v>1</v>
      </c>
      <c r="AD18" s="28" t="n">
        <v>1</v>
      </c>
      <c r="AE18" s="28" t="n">
        <v>1</v>
      </c>
      <c r="AF18" s="28" t="n">
        <v>1</v>
      </c>
      <c r="AG18" s="33" t="n">
        <f aca="false">IF('F1 Ex 1 à 12'!A18="","",SUM(U18:AF18))</f>
        <v>12</v>
      </c>
      <c r="AH18" s="61" t="n">
        <f aca="false">IF('F1 Ex 1 à 12'!A18="","",AG18*100/12)</f>
        <v>100</v>
      </c>
    </row>
    <row r="19" customFormat="false" ht="9.95" hidden="false" customHeight="true" outlineLevel="0" collapsed="false">
      <c r="A19" s="57" t="str">
        <f aca="false">IF('F1 Ex 1 à 12'!A19="","",'F1 Ex 1 à 12'!A19)</f>
        <v>GREGORUTTI</v>
      </c>
      <c r="B19" s="57" t="str">
        <f aca="false">IF('F1 Ex 1 à 12'!A19="","",'F1 Ex 1 à 12'!B19)</f>
        <v>Yann</v>
      </c>
      <c r="C19" s="23" t="n">
        <v>1</v>
      </c>
      <c r="D19" s="23" t="n">
        <v>1</v>
      </c>
      <c r="E19" s="23" t="n">
        <v>1</v>
      </c>
      <c r="F19" s="23" t="n">
        <v>1</v>
      </c>
      <c r="G19" s="23" t="n">
        <v>1</v>
      </c>
      <c r="H19" s="23" t="n">
        <v>1</v>
      </c>
      <c r="I19" s="23" t="n">
        <v>1</v>
      </c>
      <c r="J19" s="23" t="n">
        <v>1</v>
      </c>
      <c r="K19" s="23" t="n">
        <v>1</v>
      </c>
      <c r="L19" s="23" t="n">
        <v>1</v>
      </c>
      <c r="M19" s="23" t="n">
        <v>1</v>
      </c>
      <c r="N19" s="23" t="n">
        <v>1</v>
      </c>
      <c r="O19" s="23" t="n">
        <v>1</v>
      </c>
      <c r="P19" s="23" t="n">
        <v>1</v>
      </c>
      <c r="Q19" s="23" t="n">
        <v>1</v>
      </c>
      <c r="R19" s="23" t="n">
        <v>1</v>
      </c>
      <c r="S19" s="58" t="n">
        <f aca="false">IF('F1 Ex 1 à 12'!A19="","",SUM(C19:R19))</f>
        <v>16</v>
      </c>
      <c r="T19" s="59" t="n">
        <f aca="false">IF('F1 Ex 1 à 12'!A19="","",S19*100/16)</f>
        <v>100</v>
      </c>
      <c r="U19" s="23" t="n">
        <v>1</v>
      </c>
      <c r="V19" s="23" t="n">
        <v>1</v>
      </c>
      <c r="W19" s="23" t="n">
        <v>1</v>
      </c>
      <c r="X19" s="23" t="n">
        <v>1</v>
      </c>
      <c r="Y19" s="23" t="n">
        <v>1</v>
      </c>
      <c r="Z19" s="23" t="n">
        <v>1</v>
      </c>
      <c r="AA19" s="23" t="n">
        <v>1</v>
      </c>
      <c r="AB19" s="23" t="n">
        <v>1</v>
      </c>
      <c r="AC19" s="23" t="n">
        <v>1</v>
      </c>
      <c r="AD19" s="23" t="n">
        <v>1</v>
      </c>
      <c r="AE19" s="23" t="n">
        <v>1</v>
      </c>
      <c r="AF19" s="23" t="n">
        <v>1</v>
      </c>
      <c r="AG19" s="58" t="n">
        <f aca="false">IF('F1 Ex 1 à 12'!A19="","",SUM(U19:AF19))</f>
        <v>12</v>
      </c>
      <c r="AH19" s="59" t="n">
        <f aca="false">IF('F1 Ex 1 à 12'!A19="","",AG19*100/12)</f>
        <v>100</v>
      </c>
      <c r="AI19" s="25"/>
    </row>
    <row r="20" customFormat="false" ht="9.95" hidden="false" customHeight="true" outlineLevel="0" collapsed="false">
      <c r="A20" s="60" t="str">
        <f aca="false">IF('F1 Ex 1 à 12'!A20="","",'F1 Ex 1 à 12'!A20)</f>
        <v>IMBERT</v>
      </c>
      <c r="B20" s="60" t="str">
        <f aca="false">IF('F1 Ex 1 à 12'!A20="","",'F1 Ex 1 à 12'!B20)</f>
        <v>Camille</v>
      </c>
      <c r="C20" s="28" t="n">
        <v>1</v>
      </c>
      <c r="D20" s="28" t="n">
        <v>1</v>
      </c>
      <c r="E20" s="28" t="n">
        <v>1</v>
      </c>
      <c r="F20" s="28" t="n">
        <v>1</v>
      </c>
      <c r="G20" s="28" t="n">
        <v>1</v>
      </c>
      <c r="H20" s="28" t="n">
        <v>1</v>
      </c>
      <c r="I20" s="28" t="n">
        <v>1</v>
      </c>
      <c r="J20" s="28" t="n">
        <v>1</v>
      </c>
      <c r="K20" s="28" t="n">
        <v>1</v>
      </c>
      <c r="L20" s="28" t="n">
        <v>1</v>
      </c>
      <c r="M20" s="28" t="n">
        <v>1</v>
      </c>
      <c r="N20" s="28" t="n">
        <v>1</v>
      </c>
      <c r="O20" s="28" t="n">
        <v>1</v>
      </c>
      <c r="P20" s="28" t="n">
        <v>1</v>
      </c>
      <c r="Q20" s="28" t="n">
        <v>1</v>
      </c>
      <c r="R20" s="28" t="n">
        <v>1</v>
      </c>
      <c r="S20" s="33" t="n">
        <f aca="false">IF('F1 Ex 1 à 12'!A20="","",SUM(C20:R20))</f>
        <v>16</v>
      </c>
      <c r="T20" s="61" t="n">
        <f aca="false">IF('F1 Ex 1 à 12'!A20="","",S20*100/16)</f>
        <v>100</v>
      </c>
      <c r="U20" s="28" t="n">
        <v>1</v>
      </c>
      <c r="V20" s="28" t="n">
        <v>1</v>
      </c>
      <c r="W20" s="28" t="n">
        <v>1</v>
      </c>
      <c r="X20" s="28" t="n">
        <v>1</v>
      </c>
      <c r="Y20" s="28" t="n">
        <v>1</v>
      </c>
      <c r="Z20" s="28" t="n">
        <v>1</v>
      </c>
      <c r="AA20" s="28" t="n">
        <v>1</v>
      </c>
      <c r="AB20" s="28" t="n">
        <v>1</v>
      </c>
      <c r="AC20" s="28" t="n">
        <v>1</v>
      </c>
      <c r="AD20" s="28" t="n">
        <v>1</v>
      </c>
      <c r="AE20" s="28" t="n">
        <v>1</v>
      </c>
      <c r="AF20" s="28" t="n">
        <v>1</v>
      </c>
      <c r="AG20" s="33" t="n">
        <f aca="false">IF('F1 Ex 1 à 12'!A20="","",SUM(U20:AF20))</f>
        <v>12</v>
      </c>
      <c r="AH20" s="61" t="n">
        <f aca="false">IF('F1 Ex 1 à 12'!A20="","",AG20*100/12)</f>
        <v>100</v>
      </c>
    </row>
    <row r="21" customFormat="false" ht="9.95" hidden="false" customHeight="true" outlineLevel="0" collapsed="false">
      <c r="A21" s="57" t="str">
        <f aca="false">IF('F1 Ex 1 à 12'!A21="","",'F1 Ex 1 à 12'!A21)</f>
        <v>KADA</v>
      </c>
      <c r="B21" s="57" t="str">
        <f aca="false">IF('F1 Ex 1 à 12'!A21="","",'F1 Ex 1 à 12'!B21)</f>
        <v>Gabriel</v>
      </c>
      <c r="C21" s="23" t="n">
        <v>1</v>
      </c>
      <c r="D21" s="23" t="n">
        <v>1</v>
      </c>
      <c r="E21" s="23" t="n">
        <v>1</v>
      </c>
      <c r="F21" s="23" t="n">
        <v>1</v>
      </c>
      <c r="G21" s="23" t="n">
        <v>1</v>
      </c>
      <c r="H21" s="23" t="n">
        <v>1</v>
      </c>
      <c r="I21" s="23" t="n">
        <v>1</v>
      </c>
      <c r="J21" s="23" t="n">
        <v>1</v>
      </c>
      <c r="K21" s="23" t="n">
        <v>1</v>
      </c>
      <c r="L21" s="23" t="n">
        <v>1</v>
      </c>
      <c r="M21" s="23" t="n">
        <v>1</v>
      </c>
      <c r="N21" s="23" t="n">
        <v>1</v>
      </c>
      <c r="O21" s="23" t="n">
        <v>1</v>
      </c>
      <c r="P21" s="23" t="n">
        <v>1</v>
      </c>
      <c r="Q21" s="23" t="n">
        <v>1</v>
      </c>
      <c r="R21" s="23" t="n">
        <v>1</v>
      </c>
      <c r="S21" s="58" t="n">
        <f aca="false">IF('F1 Ex 1 à 12'!A21="","",SUM(C21:R21))</f>
        <v>16</v>
      </c>
      <c r="T21" s="59" t="n">
        <f aca="false">IF('F1 Ex 1 à 12'!A21="","",S21*100/16)</f>
        <v>100</v>
      </c>
      <c r="U21" s="23" t="n">
        <v>1</v>
      </c>
      <c r="V21" s="23" t="n">
        <v>1</v>
      </c>
      <c r="W21" s="23" t="n">
        <v>1</v>
      </c>
      <c r="X21" s="23" t="n">
        <v>1</v>
      </c>
      <c r="Y21" s="23" t="n">
        <v>1</v>
      </c>
      <c r="Z21" s="23" t="n">
        <v>1</v>
      </c>
      <c r="AA21" s="23" t="n">
        <v>1</v>
      </c>
      <c r="AB21" s="23" t="n">
        <v>1</v>
      </c>
      <c r="AC21" s="23" t="n">
        <v>1</v>
      </c>
      <c r="AD21" s="23" t="n">
        <v>1</v>
      </c>
      <c r="AE21" s="23" t="n">
        <v>1</v>
      </c>
      <c r="AF21" s="23" t="n">
        <v>1</v>
      </c>
      <c r="AG21" s="58" t="n">
        <f aca="false">IF('F1 Ex 1 à 12'!A21="","",SUM(U21:AF21))</f>
        <v>12</v>
      </c>
      <c r="AH21" s="59" t="n">
        <f aca="false">IF('F1 Ex 1 à 12'!A21="","",AG21*100/12)</f>
        <v>100</v>
      </c>
      <c r="AI21" s="25"/>
    </row>
    <row r="22" customFormat="false" ht="9.95" hidden="false" customHeight="true" outlineLevel="0" collapsed="false">
      <c r="A22" s="60" t="str">
        <f aca="false">IF('F1 Ex 1 à 12'!A22="","",'F1 Ex 1 à 12'!A22)</f>
        <v>LAURENT</v>
      </c>
      <c r="B22" s="60" t="str">
        <f aca="false">IF('F1 Ex 1 à 12'!A22="","",'F1 Ex 1 à 12'!B22)</f>
        <v>Mickaël</v>
      </c>
      <c r="C22" s="28" t="n">
        <v>1</v>
      </c>
      <c r="D22" s="28" t="n">
        <v>1</v>
      </c>
      <c r="E22" s="28" t="n">
        <v>1</v>
      </c>
      <c r="F22" s="28" t="n">
        <v>1</v>
      </c>
      <c r="G22" s="28" t="n">
        <v>1</v>
      </c>
      <c r="H22" s="28" t="n">
        <v>1</v>
      </c>
      <c r="I22" s="28" t="n">
        <v>1</v>
      </c>
      <c r="J22" s="28" t="n">
        <v>1</v>
      </c>
      <c r="K22" s="28" t="n">
        <v>1</v>
      </c>
      <c r="L22" s="28" t="n">
        <v>1</v>
      </c>
      <c r="M22" s="28" t="n">
        <v>1</v>
      </c>
      <c r="N22" s="28" t="n">
        <v>1</v>
      </c>
      <c r="O22" s="28" t="n">
        <v>1</v>
      </c>
      <c r="P22" s="28" t="n">
        <v>1</v>
      </c>
      <c r="Q22" s="28" t="n">
        <v>1</v>
      </c>
      <c r="R22" s="28" t="n">
        <v>1</v>
      </c>
      <c r="S22" s="33" t="n">
        <f aca="false">IF('F1 Ex 1 à 12'!A22="","",SUM(C22:R22))</f>
        <v>16</v>
      </c>
      <c r="T22" s="61" t="n">
        <f aca="false">IF('F1 Ex 1 à 12'!A22="","",S22*100/16)</f>
        <v>100</v>
      </c>
      <c r="U22" s="28" t="n">
        <v>1</v>
      </c>
      <c r="V22" s="28" t="n">
        <v>1</v>
      </c>
      <c r="W22" s="28" t="n">
        <v>1</v>
      </c>
      <c r="X22" s="28" t="n">
        <v>1</v>
      </c>
      <c r="Y22" s="28" t="n">
        <v>1</v>
      </c>
      <c r="Z22" s="28" t="n">
        <v>1</v>
      </c>
      <c r="AA22" s="28" t="n">
        <v>1</v>
      </c>
      <c r="AB22" s="28" t="n">
        <v>1</v>
      </c>
      <c r="AC22" s="28" t="n">
        <v>1</v>
      </c>
      <c r="AD22" s="28" t="n">
        <v>1</v>
      </c>
      <c r="AE22" s="28" t="n">
        <v>1</v>
      </c>
      <c r="AF22" s="28" t="n">
        <v>1</v>
      </c>
      <c r="AG22" s="33" t="n">
        <f aca="false">IF('F1 Ex 1 à 12'!A22="","",SUM(U22:AF22))</f>
        <v>12</v>
      </c>
      <c r="AH22" s="61" t="n">
        <f aca="false">IF('F1 Ex 1 à 12'!A22="","",AG22*100/12)</f>
        <v>100</v>
      </c>
    </row>
    <row r="23" customFormat="false" ht="9.95" hidden="false" customHeight="true" outlineLevel="0" collapsed="false">
      <c r="A23" s="57" t="str">
        <f aca="false">IF('F1 Ex 1 à 12'!A23="","",'F1 Ex 1 à 12'!A23)</f>
        <v>LEGLISE</v>
      </c>
      <c r="B23" s="57" t="str">
        <f aca="false">IF('F1 Ex 1 à 12'!A23="","",'F1 Ex 1 à 12'!B23)</f>
        <v>Thomas</v>
      </c>
      <c r="C23" s="23" t="n">
        <v>1</v>
      </c>
      <c r="D23" s="23" t="n">
        <v>1</v>
      </c>
      <c r="E23" s="23" t="n">
        <v>1</v>
      </c>
      <c r="F23" s="23" t="n">
        <v>1</v>
      </c>
      <c r="G23" s="23" t="n">
        <v>1</v>
      </c>
      <c r="H23" s="23" t="n">
        <v>1</v>
      </c>
      <c r="I23" s="23" t="n">
        <v>1</v>
      </c>
      <c r="J23" s="23" t="n">
        <v>1</v>
      </c>
      <c r="K23" s="23" t="n">
        <v>1</v>
      </c>
      <c r="L23" s="23" t="n">
        <v>1</v>
      </c>
      <c r="M23" s="23" t="n">
        <v>1</v>
      </c>
      <c r="N23" s="23" t="n">
        <v>1</v>
      </c>
      <c r="O23" s="23" t="n">
        <v>1</v>
      </c>
      <c r="P23" s="23" t="n">
        <v>1</v>
      </c>
      <c r="Q23" s="23" t="n">
        <v>1</v>
      </c>
      <c r="R23" s="23" t="n">
        <v>1</v>
      </c>
      <c r="S23" s="58" t="n">
        <f aca="false">IF('F1 Ex 1 à 12'!A23="","",SUM(C23:R23))</f>
        <v>16</v>
      </c>
      <c r="T23" s="59" t="n">
        <f aca="false">IF('F1 Ex 1 à 12'!A23="","",S23*100/16)</f>
        <v>100</v>
      </c>
      <c r="U23" s="23" t="n">
        <v>1</v>
      </c>
      <c r="V23" s="23" t="n">
        <v>1</v>
      </c>
      <c r="W23" s="23" t="n">
        <v>1</v>
      </c>
      <c r="X23" s="23" t="n">
        <v>1</v>
      </c>
      <c r="Y23" s="23" t="n">
        <v>1</v>
      </c>
      <c r="Z23" s="23" t="n">
        <v>1</v>
      </c>
      <c r="AA23" s="23" t="n">
        <v>1</v>
      </c>
      <c r="AB23" s="23" t="n">
        <v>1</v>
      </c>
      <c r="AC23" s="23" t="n">
        <v>1</v>
      </c>
      <c r="AD23" s="23" t="n">
        <v>1</v>
      </c>
      <c r="AE23" s="23" t="n">
        <v>1</v>
      </c>
      <c r="AF23" s="23" t="n">
        <v>1</v>
      </c>
      <c r="AG23" s="58" t="n">
        <f aca="false">IF('F1 Ex 1 à 12'!A23="","",SUM(U23:AF23))</f>
        <v>12</v>
      </c>
      <c r="AH23" s="59" t="n">
        <f aca="false">IF('F1 Ex 1 à 12'!A23="","",AG23*100/12)</f>
        <v>100</v>
      </c>
      <c r="AI23" s="25"/>
    </row>
    <row r="24" customFormat="false" ht="9.95" hidden="false" customHeight="true" outlineLevel="0" collapsed="false">
      <c r="A24" s="60" t="str">
        <f aca="false">IF('F1 Ex 1 à 12'!A24="","",'F1 Ex 1 à 12'!A24)</f>
        <v>LEROY</v>
      </c>
      <c r="B24" s="60" t="str">
        <f aca="false">IF('F1 Ex 1 à 12'!A24="","",'F1 Ex 1 à 12'!B24)</f>
        <v>Virginie</v>
      </c>
      <c r="C24" s="28" t="n">
        <v>1</v>
      </c>
      <c r="D24" s="28" t="n">
        <v>1</v>
      </c>
      <c r="E24" s="28" t="n">
        <v>1</v>
      </c>
      <c r="F24" s="28" t="n">
        <v>1</v>
      </c>
      <c r="G24" s="28" t="n">
        <v>1</v>
      </c>
      <c r="H24" s="28" t="n">
        <v>1</v>
      </c>
      <c r="I24" s="28" t="n">
        <v>1</v>
      </c>
      <c r="J24" s="28" t="n">
        <v>1</v>
      </c>
      <c r="K24" s="28" t="n">
        <v>1</v>
      </c>
      <c r="L24" s="28" t="n">
        <v>1</v>
      </c>
      <c r="M24" s="28" t="n">
        <v>1</v>
      </c>
      <c r="N24" s="28" t="n">
        <v>1</v>
      </c>
      <c r="O24" s="28" t="n">
        <v>1</v>
      </c>
      <c r="P24" s="28" t="n">
        <v>1</v>
      </c>
      <c r="Q24" s="28" t="n">
        <v>1</v>
      </c>
      <c r="R24" s="28" t="n">
        <v>1</v>
      </c>
      <c r="S24" s="33" t="n">
        <f aca="false">IF('F1 Ex 1 à 12'!A24="","",SUM(C24:R24))</f>
        <v>16</v>
      </c>
      <c r="T24" s="61" t="n">
        <f aca="false">IF('F1 Ex 1 à 12'!A24="","",S24*100/16)</f>
        <v>100</v>
      </c>
      <c r="U24" s="28" t="n">
        <v>1</v>
      </c>
      <c r="V24" s="28" t="n">
        <v>1</v>
      </c>
      <c r="W24" s="28" t="n">
        <v>1</v>
      </c>
      <c r="X24" s="28" t="n">
        <v>1</v>
      </c>
      <c r="Y24" s="28" t="n">
        <v>1</v>
      </c>
      <c r="Z24" s="28" t="n">
        <v>1</v>
      </c>
      <c r="AA24" s="28" t="n">
        <v>1</v>
      </c>
      <c r="AB24" s="28" t="n">
        <v>1</v>
      </c>
      <c r="AC24" s="28" t="n">
        <v>1</v>
      </c>
      <c r="AD24" s="28" t="n">
        <v>1</v>
      </c>
      <c r="AE24" s="28" t="n">
        <v>1</v>
      </c>
      <c r="AF24" s="28" t="n">
        <v>1</v>
      </c>
      <c r="AG24" s="33" t="n">
        <f aca="false">IF('F1 Ex 1 à 12'!A24="","",SUM(U24:AF24))</f>
        <v>12</v>
      </c>
      <c r="AH24" s="61" t="n">
        <f aca="false">IF('F1 Ex 1 à 12'!A24="","",AG24*100/12)</f>
        <v>100</v>
      </c>
    </row>
    <row r="25" customFormat="false" ht="9.95" hidden="false" customHeight="true" outlineLevel="0" collapsed="false">
      <c r="A25" s="57" t="str">
        <f aca="false">IF('F1 Ex 1 à 12'!A25="","",'F1 Ex 1 à 12'!A25)</f>
        <v>MALKOC</v>
      </c>
      <c r="B25" s="57" t="str">
        <f aca="false">IF('F1 Ex 1 à 12'!A25="","",'F1 Ex 1 à 12'!B25)</f>
        <v>Tolga</v>
      </c>
      <c r="C25" s="23" t="n">
        <v>1</v>
      </c>
      <c r="D25" s="23" t="n">
        <v>1</v>
      </c>
      <c r="E25" s="23" t="n">
        <v>1</v>
      </c>
      <c r="F25" s="23" t="n">
        <v>1</v>
      </c>
      <c r="G25" s="23" t="n">
        <v>1</v>
      </c>
      <c r="H25" s="23" t="n">
        <v>1</v>
      </c>
      <c r="I25" s="23" t="n">
        <v>1</v>
      </c>
      <c r="J25" s="23" t="n">
        <v>1</v>
      </c>
      <c r="K25" s="23" t="n">
        <v>1</v>
      </c>
      <c r="L25" s="23" t="n">
        <v>1</v>
      </c>
      <c r="M25" s="23" t="n">
        <v>1</v>
      </c>
      <c r="N25" s="23" t="n">
        <v>1</v>
      </c>
      <c r="O25" s="23" t="n">
        <v>1</v>
      </c>
      <c r="P25" s="23" t="n">
        <v>1</v>
      </c>
      <c r="Q25" s="23" t="n">
        <v>1</v>
      </c>
      <c r="R25" s="23" t="n">
        <v>1</v>
      </c>
      <c r="S25" s="58" t="n">
        <f aca="false">IF('F1 Ex 1 à 12'!A25="","",SUM(C25:R25))</f>
        <v>16</v>
      </c>
      <c r="T25" s="59" t="n">
        <f aca="false">IF('F1 Ex 1 à 12'!A25="","",S25*100/16)</f>
        <v>100</v>
      </c>
      <c r="U25" s="23" t="n">
        <v>1</v>
      </c>
      <c r="V25" s="23" t="n">
        <v>1</v>
      </c>
      <c r="W25" s="23" t="n">
        <v>1</v>
      </c>
      <c r="X25" s="23" t="n">
        <v>1</v>
      </c>
      <c r="Y25" s="23" t="n">
        <v>1</v>
      </c>
      <c r="Z25" s="23" t="n">
        <v>1</v>
      </c>
      <c r="AA25" s="23" t="n">
        <v>1</v>
      </c>
      <c r="AB25" s="23" t="n">
        <v>1</v>
      </c>
      <c r="AC25" s="23" t="n">
        <v>1</v>
      </c>
      <c r="AD25" s="23" t="n">
        <v>1</v>
      </c>
      <c r="AE25" s="23" t="n">
        <v>1</v>
      </c>
      <c r="AF25" s="23" t="n">
        <v>1</v>
      </c>
      <c r="AG25" s="58" t="n">
        <f aca="false">IF('F1 Ex 1 à 12'!A25="","",SUM(U25:AF25))</f>
        <v>12</v>
      </c>
      <c r="AH25" s="59" t="n">
        <f aca="false">IF('F1 Ex 1 à 12'!A25="","",AG25*100/12)</f>
        <v>100</v>
      </c>
      <c r="AI25" s="25"/>
    </row>
    <row r="26" customFormat="false" ht="9.95" hidden="false" customHeight="true" outlineLevel="0" collapsed="false">
      <c r="A26" s="60" t="str">
        <f aca="false">IF('F1 Ex 1 à 12'!A26="","",'F1 Ex 1 à 12'!A26)</f>
        <v>MANTEGNA</v>
      </c>
      <c r="B26" s="60" t="str">
        <f aca="false">IF('F1 Ex 1 à 12'!A26="","",'F1 Ex 1 à 12'!B26)</f>
        <v>Andréa</v>
      </c>
      <c r="C26" s="28" t="n">
        <v>1</v>
      </c>
      <c r="D26" s="28" t="n">
        <v>1</v>
      </c>
      <c r="E26" s="28" t="n">
        <v>1</v>
      </c>
      <c r="F26" s="28" t="n">
        <v>1</v>
      </c>
      <c r="G26" s="28" t="n">
        <v>1</v>
      </c>
      <c r="H26" s="28" t="n">
        <v>1</v>
      </c>
      <c r="I26" s="28" t="n">
        <v>1</v>
      </c>
      <c r="J26" s="28" t="n">
        <v>1</v>
      </c>
      <c r="K26" s="28" t="n">
        <v>1</v>
      </c>
      <c r="L26" s="28" t="n">
        <v>1</v>
      </c>
      <c r="M26" s="28" t="n">
        <v>1</v>
      </c>
      <c r="N26" s="28" t="n">
        <v>1</v>
      </c>
      <c r="O26" s="28" t="n">
        <v>1</v>
      </c>
      <c r="P26" s="28" t="n">
        <v>1</v>
      </c>
      <c r="Q26" s="28" t="n">
        <v>1</v>
      </c>
      <c r="R26" s="28" t="n">
        <v>1</v>
      </c>
      <c r="S26" s="33" t="n">
        <f aca="false">IF('F1 Ex 1 à 12'!A26="","",SUM(C26:R26))</f>
        <v>16</v>
      </c>
      <c r="T26" s="61" t="n">
        <f aca="false">IF('F1 Ex 1 à 12'!A26="","",S26*100/16)</f>
        <v>100</v>
      </c>
      <c r="U26" s="28" t="n">
        <v>1</v>
      </c>
      <c r="V26" s="28" t="n">
        <v>1</v>
      </c>
      <c r="W26" s="28" t="n">
        <v>1</v>
      </c>
      <c r="X26" s="28" t="n">
        <v>1</v>
      </c>
      <c r="Y26" s="28" t="n">
        <v>1</v>
      </c>
      <c r="Z26" s="28" t="n">
        <v>1</v>
      </c>
      <c r="AA26" s="28" t="n">
        <v>1</v>
      </c>
      <c r="AB26" s="28" t="n">
        <v>1</v>
      </c>
      <c r="AC26" s="28" t="n">
        <v>1</v>
      </c>
      <c r="AD26" s="28" t="n">
        <v>1</v>
      </c>
      <c r="AE26" s="28" t="n">
        <v>1</v>
      </c>
      <c r="AF26" s="28" t="n">
        <v>1</v>
      </c>
      <c r="AG26" s="33" t="n">
        <f aca="false">IF('F1 Ex 1 à 12'!A26="","",SUM(U26:AF26))</f>
        <v>12</v>
      </c>
      <c r="AH26" s="61" t="n">
        <f aca="false">IF('F1 Ex 1 à 12'!A26="","",AG26*100/12)</f>
        <v>100</v>
      </c>
    </row>
    <row r="27" customFormat="false" ht="9.95" hidden="false" customHeight="true" outlineLevel="0" collapsed="false">
      <c r="A27" s="57" t="str">
        <f aca="false">IF('F1 Ex 1 à 12'!A27="","",'F1 Ex 1 à 12'!A27)</f>
        <v>MATIFAS</v>
      </c>
      <c r="B27" s="57" t="str">
        <f aca="false">IF('F1 Ex 1 à 12'!A27="","",'F1 Ex 1 à 12'!B27)</f>
        <v>Raphaël</v>
      </c>
      <c r="C27" s="23" t="n">
        <v>1</v>
      </c>
      <c r="D27" s="23" t="n">
        <v>1</v>
      </c>
      <c r="E27" s="23" t="n">
        <v>1</v>
      </c>
      <c r="F27" s="23" t="n">
        <v>1</v>
      </c>
      <c r="G27" s="23" t="n">
        <v>1</v>
      </c>
      <c r="H27" s="23" t="n">
        <v>1</v>
      </c>
      <c r="I27" s="23" t="n">
        <v>1</v>
      </c>
      <c r="J27" s="23" t="n">
        <v>1</v>
      </c>
      <c r="K27" s="23" t="n">
        <v>1</v>
      </c>
      <c r="L27" s="23" t="n">
        <v>1</v>
      </c>
      <c r="M27" s="23" t="n">
        <v>1</v>
      </c>
      <c r="N27" s="23" t="n">
        <v>1</v>
      </c>
      <c r="O27" s="23" t="n">
        <v>1</v>
      </c>
      <c r="P27" s="23" t="n">
        <v>1</v>
      </c>
      <c r="Q27" s="23" t="n">
        <v>1</v>
      </c>
      <c r="R27" s="23" t="n">
        <v>1</v>
      </c>
      <c r="S27" s="58" t="n">
        <f aca="false">IF('F1 Ex 1 à 12'!A27="","",SUM(C27:R27))</f>
        <v>16</v>
      </c>
      <c r="T27" s="59" t="n">
        <f aca="false">IF('F1 Ex 1 à 12'!A27="","",S27*100/16)</f>
        <v>100</v>
      </c>
      <c r="U27" s="23" t="n">
        <v>1</v>
      </c>
      <c r="V27" s="23" t="n">
        <v>1</v>
      </c>
      <c r="W27" s="23" t="n">
        <v>1</v>
      </c>
      <c r="X27" s="23" t="n">
        <v>1</v>
      </c>
      <c r="Y27" s="23" t="n">
        <v>1</v>
      </c>
      <c r="Z27" s="23" t="n">
        <v>1</v>
      </c>
      <c r="AA27" s="23" t="n">
        <v>1</v>
      </c>
      <c r="AB27" s="23" t="n">
        <v>1</v>
      </c>
      <c r="AC27" s="23" t="n">
        <v>1</v>
      </c>
      <c r="AD27" s="23" t="n">
        <v>1</v>
      </c>
      <c r="AE27" s="23" t="n">
        <v>1</v>
      </c>
      <c r="AF27" s="23" t="n">
        <v>1</v>
      </c>
      <c r="AG27" s="58" t="n">
        <f aca="false">IF('F1 Ex 1 à 12'!A27="","",SUM(U27:AF27))</f>
        <v>12</v>
      </c>
      <c r="AH27" s="59" t="n">
        <f aca="false">IF('F1 Ex 1 à 12'!A27="","",AG27*100/12)</f>
        <v>100</v>
      </c>
      <c r="AI27" s="25"/>
    </row>
    <row r="28" customFormat="false" ht="9.95" hidden="false" customHeight="true" outlineLevel="0" collapsed="false">
      <c r="A28" s="60" t="str">
        <f aca="false">IF('F1 Ex 1 à 12'!A28="","",'F1 Ex 1 à 12'!A28)</f>
        <v>NAJAHI</v>
      </c>
      <c r="B28" s="60" t="str">
        <f aca="false">IF('F1 Ex 1 à 12'!A28="","",'F1 Ex 1 à 12'!B28)</f>
        <v>Basma</v>
      </c>
      <c r="C28" s="28" t="n">
        <v>1</v>
      </c>
      <c r="D28" s="28" t="n">
        <v>1</v>
      </c>
      <c r="E28" s="28" t="n">
        <v>1</v>
      </c>
      <c r="F28" s="28" t="n">
        <v>1</v>
      </c>
      <c r="G28" s="28" t="n">
        <v>1</v>
      </c>
      <c r="H28" s="28" t="n">
        <v>1</v>
      </c>
      <c r="I28" s="28" t="n">
        <v>1</v>
      </c>
      <c r="J28" s="28" t="n">
        <v>1</v>
      </c>
      <c r="K28" s="28" t="n">
        <v>1</v>
      </c>
      <c r="L28" s="28" t="n">
        <v>1</v>
      </c>
      <c r="M28" s="28" t="n">
        <v>1</v>
      </c>
      <c r="N28" s="28" t="n">
        <v>1</v>
      </c>
      <c r="O28" s="28" t="n">
        <v>1</v>
      </c>
      <c r="P28" s="28" t="n">
        <v>1</v>
      </c>
      <c r="Q28" s="28" t="n">
        <v>1</v>
      </c>
      <c r="R28" s="28" t="n">
        <v>1</v>
      </c>
      <c r="S28" s="33" t="n">
        <f aca="false">IF('F1 Ex 1 à 12'!A28="","",SUM(C28:R28))</f>
        <v>16</v>
      </c>
      <c r="T28" s="61" t="n">
        <f aca="false">IF('F1 Ex 1 à 12'!A28="","",S28*100/16)</f>
        <v>100</v>
      </c>
      <c r="U28" s="28" t="n">
        <v>1</v>
      </c>
      <c r="V28" s="28" t="n">
        <v>1</v>
      </c>
      <c r="W28" s="28" t="n">
        <v>1</v>
      </c>
      <c r="X28" s="28" t="n">
        <v>1</v>
      </c>
      <c r="Y28" s="28" t="n">
        <v>1</v>
      </c>
      <c r="Z28" s="28" t="n">
        <v>1</v>
      </c>
      <c r="AA28" s="28" t="n">
        <v>1</v>
      </c>
      <c r="AB28" s="28" t="n">
        <v>1</v>
      </c>
      <c r="AC28" s="28" t="n">
        <v>1</v>
      </c>
      <c r="AD28" s="28" t="n">
        <v>1</v>
      </c>
      <c r="AE28" s="28" t="n">
        <v>1</v>
      </c>
      <c r="AF28" s="28" t="n">
        <v>1</v>
      </c>
      <c r="AG28" s="33" t="n">
        <f aca="false">IF('F1 Ex 1 à 12'!A28="","",SUM(U28:AF28))</f>
        <v>12</v>
      </c>
      <c r="AH28" s="61" t="n">
        <f aca="false">IF('F1 Ex 1 à 12'!A28="","",AG28*100/12)</f>
        <v>100</v>
      </c>
    </row>
    <row r="29" customFormat="false" ht="9.95" hidden="false" customHeight="true" outlineLevel="0" collapsed="false">
      <c r="A29" s="57" t="str">
        <f aca="false">IF('F1 Ex 1 à 12'!A29="","",'F1 Ex 1 à 12'!A29)</f>
        <v>ORNANO</v>
      </c>
      <c r="B29" s="57" t="str">
        <f aca="false">IF('F1 Ex 1 à 12'!A29="","",'F1 Ex 1 à 12'!B29)</f>
        <v>Matthieu</v>
      </c>
      <c r="C29" s="23" t="n">
        <v>1</v>
      </c>
      <c r="D29" s="23" t="n">
        <v>1</v>
      </c>
      <c r="E29" s="23" t="n">
        <v>1</v>
      </c>
      <c r="F29" s="23" t="n">
        <v>1</v>
      </c>
      <c r="G29" s="23" t="n">
        <v>1</v>
      </c>
      <c r="H29" s="23" t="n">
        <v>1</v>
      </c>
      <c r="I29" s="23" t="n">
        <v>1</v>
      </c>
      <c r="J29" s="23" t="n">
        <v>1</v>
      </c>
      <c r="K29" s="23" t="n">
        <v>1</v>
      </c>
      <c r="L29" s="23" t="n">
        <v>1</v>
      </c>
      <c r="M29" s="23" t="n">
        <v>1</v>
      </c>
      <c r="N29" s="23" t="n">
        <v>1</v>
      </c>
      <c r="O29" s="23" t="n">
        <v>1</v>
      </c>
      <c r="P29" s="23" t="n">
        <v>1</v>
      </c>
      <c r="Q29" s="23" t="n">
        <v>1</v>
      </c>
      <c r="R29" s="23" t="n">
        <v>1</v>
      </c>
      <c r="S29" s="58" t="n">
        <f aca="false">IF('F1 Ex 1 à 12'!A29="","",SUM(C29:R29))</f>
        <v>16</v>
      </c>
      <c r="T29" s="59" t="n">
        <f aca="false">IF('F1 Ex 1 à 12'!A29="","",S29*100/16)</f>
        <v>100</v>
      </c>
      <c r="U29" s="23" t="n">
        <v>1</v>
      </c>
      <c r="V29" s="23" t="n">
        <v>1</v>
      </c>
      <c r="W29" s="23" t="n">
        <v>1</v>
      </c>
      <c r="X29" s="23" t="n">
        <v>1</v>
      </c>
      <c r="Y29" s="23" t="n">
        <v>1</v>
      </c>
      <c r="Z29" s="23" t="n">
        <v>1</v>
      </c>
      <c r="AA29" s="23" t="n">
        <v>1</v>
      </c>
      <c r="AB29" s="23" t="n">
        <v>1</v>
      </c>
      <c r="AC29" s="23" t="n">
        <v>1</v>
      </c>
      <c r="AD29" s="23" t="n">
        <v>1</v>
      </c>
      <c r="AE29" s="23" t="n">
        <v>1</v>
      </c>
      <c r="AF29" s="23" t="n">
        <v>1</v>
      </c>
      <c r="AG29" s="58" t="n">
        <f aca="false">IF('F1 Ex 1 à 12'!A29="","",SUM(U29:AF29))</f>
        <v>12</v>
      </c>
      <c r="AH29" s="59" t="n">
        <f aca="false">IF('F1 Ex 1 à 12'!A29="","",AG29*100/12)</f>
        <v>100</v>
      </c>
      <c r="AI29" s="25"/>
    </row>
    <row r="30" customFormat="false" ht="9.95" hidden="false" customHeight="true" outlineLevel="0" collapsed="false">
      <c r="A30" s="60" t="str">
        <f aca="false">IF('F1 Ex 1 à 12'!A30="","",'F1 Ex 1 à 12'!A30)</f>
        <v>PAVIA</v>
      </c>
      <c r="B30" s="60" t="str">
        <f aca="false">IF('F1 Ex 1 à 12'!A30="","",'F1 Ex 1 à 12'!B30)</f>
        <v>Laura</v>
      </c>
      <c r="C30" s="28" t="n">
        <v>1</v>
      </c>
      <c r="D30" s="28" t="n">
        <v>1</v>
      </c>
      <c r="E30" s="28" t="n">
        <v>1</v>
      </c>
      <c r="F30" s="28" t="n">
        <v>1</v>
      </c>
      <c r="G30" s="28" t="n">
        <v>1</v>
      </c>
      <c r="H30" s="28" t="n">
        <v>1</v>
      </c>
      <c r="I30" s="28" t="n">
        <v>1</v>
      </c>
      <c r="J30" s="28" t="n">
        <v>1</v>
      </c>
      <c r="K30" s="28" t="n">
        <v>1</v>
      </c>
      <c r="L30" s="28" t="n">
        <v>1</v>
      </c>
      <c r="M30" s="28" t="n">
        <v>1</v>
      </c>
      <c r="N30" s="28" t="n">
        <v>1</v>
      </c>
      <c r="O30" s="28" t="n">
        <v>1</v>
      </c>
      <c r="P30" s="28" t="n">
        <v>1</v>
      </c>
      <c r="Q30" s="28" t="n">
        <v>1</v>
      </c>
      <c r="R30" s="28" t="n">
        <v>1</v>
      </c>
      <c r="S30" s="33" t="n">
        <f aca="false">IF('F1 Ex 1 à 12'!A30="","",SUM(C30:R30))</f>
        <v>16</v>
      </c>
      <c r="T30" s="61" t="n">
        <f aca="false">IF('F1 Ex 1 à 12'!A30="","",S30*100/16)</f>
        <v>100</v>
      </c>
      <c r="U30" s="28" t="n">
        <v>1</v>
      </c>
      <c r="V30" s="28" t="n">
        <v>1</v>
      </c>
      <c r="W30" s="28" t="n">
        <v>1</v>
      </c>
      <c r="X30" s="28" t="n">
        <v>1</v>
      </c>
      <c r="Y30" s="28" t="n">
        <v>1</v>
      </c>
      <c r="Z30" s="28" t="n">
        <v>1</v>
      </c>
      <c r="AA30" s="28" t="n">
        <v>1</v>
      </c>
      <c r="AB30" s="28" t="n">
        <v>1</v>
      </c>
      <c r="AC30" s="28" t="n">
        <v>1</v>
      </c>
      <c r="AD30" s="28" t="n">
        <v>1</v>
      </c>
      <c r="AE30" s="28" t="n">
        <v>1</v>
      </c>
      <c r="AF30" s="28" t="n">
        <v>1</v>
      </c>
      <c r="AG30" s="33" t="n">
        <f aca="false">IF('F1 Ex 1 à 12'!A30="","",SUM(U30:AF30))</f>
        <v>12</v>
      </c>
      <c r="AH30" s="61" t="n">
        <f aca="false">IF('F1 Ex 1 à 12'!A30="","",AG30*100/12)</f>
        <v>100</v>
      </c>
    </row>
    <row r="31" customFormat="false" ht="9.95" hidden="false" customHeight="true" outlineLevel="0" collapsed="false">
      <c r="A31" s="57" t="str">
        <f aca="false">IF('F1 Ex 1 à 12'!A31="","",'F1 Ex 1 à 12'!A31)</f>
        <v>PHILIPPE</v>
      </c>
      <c r="B31" s="57" t="str">
        <f aca="false">IF('F1 Ex 1 à 12'!A31="","",'F1 Ex 1 à 12'!B31)</f>
        <v>Steven</v>
      </c>
      <c r="C31" s="23" t="n">
        <v>1</v>
      </c>
      <c r="D31" s="23" t="n">
        <v>1</v>
      </c>
      <c r="E31" s="23" t="n">
        <v>1</v>
      </c>
      <c r="F31" s="23" t="n">
        <v>1</v>
      </c>
      <c r="G31" s="23" t="n">
        <v>1</v>
      </c>
      <c r="H31" s="23" t="n">
        <v>1</v>
      </c>
      <c r="I31" s="23" t="n">
        <v>1</v>
      </c>
      <c r="J31" s="23" t="n">
        <v>1</v>
      </c>
      <c r="K31" s="23" t="n">
        <v>1</v>
      </c>
      <c r="L31" s="23" t="n">
        <v>1</v>
      </c>
      <c r="M31" s="23" t="n">
        <v>1</v>
      </c>
      <c r="N31" s="23" t="n">
        <v>1</v>
      </c>
      <c r="O31" s="23" t="n">
        <v>1</v>
      </c>
      <c r="P31" s="23" t="n">
        <v>1</v>
      </c>
      <c r="Q31" s="23" t="n">
        <v>1</v>
      </c>
      <c r="R31" s="23" t="n">
        <v>1</v>
      </c>
      <c r="S31" s="58" t="n">
        <f aca="false">IF('F1 Ex 1 à 12'!A31="","",SUM(C31:R31))</f>
        <v>16</v>
      </c>
      <c r="T31" s="59" t="n">
        <f aca="false">IF('F1 Ex 1 à 12'!A31="","",S31*100/16)</f>
        <v>100</v>
      </c>
      <c r="U31" s="23" t="n">
        <v>1</v>
      </c>
      <c r="V31" s="23" t="n">
        <v>1</v>
      </c>
      <c r="W31" s="23" t="n">
        <v>1</v>
      </c>
      <c r="X31" s="23" t="n">
        <v>1</v>
      </c>
      <c r="Y31" s="23" t="n">
        <v>1</v>
      </c>
      <c r="Z31" s="23" t="n">
        <v>1</v>
      </c>
      <c r="AA31" s="23" t="n">
        <v>1</v>
      </c>
      <c r="AB31" s="23" t="n">
        <v>1</v>
      </c>
      <c r="AC31" s="23" t="n">
        <v>1</v>
      </c>
      <c r="AD31" s="23" t="n">
        <v>1</v>
      </c>
      <c r="AE31" s="23" t="n">
        <v>1</v>
      </c>
      <c r="AF31" s="23" t="n">
        <v>1</v>
      </c>
      <c r="AG31" s="58" t="n">
        <f aca="false">IF('F1 Ex 1 à 12'!A31="","",SUM(U31:AF31))</f>
        <v>12</v>
      </c>
      <c r="AH31" s="59" t="n">
        <f aca="false">IF('F1 Ex 1 à 12'!A31="","",AG31*100/12)</f>
        <v>100</v>
      </c>
      <c r="AI31" s="25"/>
    </row>
    <row r="32" customFormat="false" ht="9.95" hidden="false" customHeight="true" outlineLevel="0" collapsed="false">
      <c r="A32" s="60" t="str">
        <f aca="false">IF('F1 Ex 1 à 12'!A32="","",'F1 Ex 1 à 12'!A32)</f>
        <v>RIZZO</v>
      </c>
      <c r="B32" s="60" t="str">
        <f aca="false">IF('F1 Ex 1 à 12'!A32="","",'F1 Ex 1 à 12'!B32)</f>
        <v>Sarah</v>
      </c>
      <c r="C32" s="28" t="n">
        <v>1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n">
        <v>1</v>
      </c>
      <c r="J32" s="28" t="n">
        <v>1</v>
      </c>
      <c r="K32" s="28" t="n">
        <v>1</v>
      </c>
      <c r="L32" s="28" t="n">
        <v>1</v>
      </c>
      <c r="M32" s="28" t="n">
        <v>1</v>
      </c>
      <c r="N32" s="28" t="n">
        <v>1</v>
      </c>
      <c r="O32" s="28" t="n">
        <v>1</v>
      </c>
      <c r="P32" s="28" t="n">
        <v>1</v>
      </c>
      <c r="Q32" s="28" t="n">
        <v>1</v>
      </c>
      <c r="R32" s="28" t="n">
        <v>1</v>
      </c>
      <c r="S32" s="33" t="n">
        <f aca="false">IF('F1 Ex 1 à 12'!A32="","",SUM(C32:R32))</f>
        <v>16</v>
      </c>
      <c r="T32" s="61" t="n">
        <f aca="false">IF('F1 Ex 1 à 12'!A32="","",S32*100/16)</f>
        <v>100</v>
      </c>
      <c r="U32" s="28" t="n">
        <v>1</v>
      </c>
      <c r="V32" s="28" t="n">
        <v>1</v>
      </c>
      <c r="W32" s="28" t="n">
        <v>1</v>
      </c>
      <c r="X32" s="28" t="n">
        <v>1</v>
      </c>
      <c r="Y32" s="28" t="n">
        <v>1</v>
      </c>
      <c r="Z32" s="28" t="n">
        <v>1</v>
      </c>
      <c r="AA32" s="28" t="n">
        <v>1</v>
      </c>
      <c r="AB32" s="28" t="n">
        <v>1</v>
      </c>
      <c r="AC32" s="28" t="n">
        <v>1</v>
      </c>
      <c r="AD32" s="28" t="n">
        <v>1</v>
      </c>
      <c r="AE32" s="28" t="n">
        <v>1</v>
      </c>
      <c r="AF32" s="28" t="n">
        <v>1</v>
      </c>
      <c r="AG32" s="33" t="n">
        <f aca="false">IF('F1 Ex 1 à 12'!A32="","",SUM(U32:AF32))</f>
        <v>12</v>
      </c>
      <c r="AH32" s="61" t="n">
        <f aca="false">IF('F1 Ex 1 à 12'!A32="","",AG32*100/12)</f>
        <v>100</v>
      </c>
    </row>
    <row r="33" customFormat="false" ht="9.95" hidden="false" customHeight="true" outlineLevel="0" collapsed="false">
      <c r="A33" s="57" t="str">
        <f aca="false">IF('F1 Ex 1 à 12'!A33="","",'F1 Ex 1 à 12'!A33)</f>
        <v>SALVO</v>
      </c>
      <c r="B33" s="57" t="str">
        <f aca="false">IF('F1 Ex 1 à 12'!A33="","",'F1 Ex 1 à 12'!B33)</f>
        <v>Stéphane</v>
      </c>
      <c r="C33" s="23" t="n">
        <v>1</v>
      </c>
      <c r="D33" s="23" t="n">
        <v>1</v>
      </c>
      <c r="E33" s="23" t="n">
        <v>1</v>
      </c>
      <c r="F33" s="23" t="n">
        <v>1</v>
      </c>
      <c r="G33" s="23" t="n">
        <v>1</v>
      </c>
      <c r="H33" s="23" t="n">
        <v>1</v>
      </c>
      <c r="I33" s="23" t="n">
        <v>1</v>
      </c>
      <c r="J33" s="23" t="n">
        <v>1</v>
      </c>
      <c r="K33" s="23" t="n">
        <v>1</v>
      </c>
      <c r="L33" s="23" t="n">
        <v>1</v>
      </c>
      <c r="M33" s="23" t="n">
        <v>1</v>
      </c>
      <c r="N33" s="23" t="n">
        <v>1</v>
      </c>
      <c r="O33" s="23" t="n">
        <v>1</v>
      </c>
      <c r="P33" s="23" t="n">
        <v>1</v>
      </c>
      <c r="Q33" s="23" t="n">
        <v>1</v>
      </c>
      <c r="R33" s="23" t="n">
        <v>1</v>
      </c>
      <c r="S33" s="58" t="n">
        <f aca="false">IF('F1 Ex 1 à 12'!A33="","",SUM(C33:R33))</f>
        <v>16</v>
      </c>
      <c r="T33" s="59" t="n">
        <f aca="false">IF('F1 Ex 1 à 12'!A33="","",S33*100/16)</f>
        <v>100</v>
      </c>
      <c r="U33" s="23" t="n">
        <v>1</v>
      </c>
      <c r="V33" s="23" t="n">
        <v>1</v>
      </c>
      <c r="W33" s="23" t="n">
        <v>1</v>
      </c>
      <c r="X33" s="23" t="n">
        <v>1</v>
      </c>
      <c r="Y33" s="23" t="n">
        <v>1</v>
      </c>
      <c r="Z33" s="23" t="n">
        <v>1</v>
      </c>
      <c r="AA33" s="23" t="n">
        <v>1</v>
      </c>
      <c r="AB33" s="23" t="n">
        <v>1</v>
      </c>
      <c r="AC33" s="23" t="n">
        <v>1</v>
      </c>
      <c r="AD33" s="23" t="n">
        <v>1</v>
      </c>
      <c r="AE33" s="23" t="n">
        <v>1</v>
      </c>
      <c r="AF33" s="23" t="n">
        <v>1</v>
      </c>
      <c r="AG33" s="58" t="n">
        <f aca="false">IF('F1 Ex 1 à 12'!A33="","",SUM(U33:AF33))</f>
        <v>12</v>
      </c>
      <c r="AH33" s="59" t="n">
        <f aca="false">IF('F1 Ex 1 à 12'!A33="","",AG33*100/12)</f>
        <v>100</v>
      </c>
      <c r="AI33" s="25"/>
    </row>
    <row r="34" customFormat="false" ht="9.95" hidden="false" customHeight="true" outlineLevel="0" collapsed="false">
      <c r="A34" s="60" t="str">
        <f aca="false">IF('F1 Ex 1 à 12'!A34="","",'F1 Ex 1 à 12'!A34)</f>
        <v>SCORTICA</v>
      </c>
      <c r="B34" s="60" t="str">
        <f aca="false">IF('F1 Ex 1 à 12'!A34="","",'F1 Ex 1 à 12'!B34)</f>
        <v>Olivier</v>
      </c>
      <c r="C34" s="28" t="n">
        <v>1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n">
        <v>1</v>
      </c>
      <c r="J34" s="28" t="n">
        <v>1</v>
      </c>
      <c r="K34" s="28" t="n">
        <v>1</v>
      </c>
      <c r="L34" s="28" t="n">
        <v>1</v>
      </c>
      <c r="M34" s="28" t="n">
        <v>1</v>
      </c>
      <c r="N34" s="28" t="n">
        <v>1</v>
      </c>
      <c r="O34" s="28" t="n">
        <v>1</v>
      </c>
      <c r="P34" s="28" t="n">
        <v>1</v>
      </c>
      <c r="Q34" s="28" t="n">
        <v>1</v>
      </c>
      <c r="R34" s="28" t="n">
        <v>1</v>
      </c>
      <c r="S34" s="33" t="n">
        <f aca="false">IF('F1 Ex 1 à 12'!A34="","",SUM(C34:R34))</f>
        <v>16</v>
      </c>
      <c r="T34" s="61" t="n">
        <f aca="false">IF('F1 Ex 1 à 12'!A34="","",S34*100/16)</f>
        <v>100</v>
      </c>
      <c r="U34" s="28" t="n">
        <v>1</v>
      </c>
      <c r="V34" s="28" t="n">
        <v>1</v>
      </c>
      <c r="W34" s="28" t="n">
        <v>1</v>
      </c>
      <c r="X34" s="28" t="n">
        <v>1</v>
      </c>
      <c r="Y34" s="28" t="n">
        <v>1</v>
      </c>
      <c r="Z34" s="28" t="n">
        <v>1</v>
      </c>
      <c r="AA34" s="28" t="n">
        <v>1</v>
      </c>
      <c r="AB34" s="28" t="n">
        <v>1</v>
      </c>
      <c r="AC34" s="28" t="n">
        <v>1</v>
      </c>
      <c r="AD34" s="28" t="n">
        <v>1</v>
      </c>
      <c r="AE34" s="28" t="n">
        <v>1</v>
      </c>
      <c r="AF34" s="28" t="n">
        <v>1</v>
      </c>
      <c r="AG34" s="33" t="n">
        <f aca="false">IF('F1 Ex 1 à 12'!A34="","",SUM(U34:AF34))</f>
        <v>12</v>
      </c>
      <c r="AH34" s="61" t="n">
        <f aca="false">IF('F1 Ex 1 à 12'!A34="","",AG34*100/12)</f>
        <v>100</v>
      </c>
    </row>
    <row r="35" customFormat="false" ht="9.95" hidden="false" customHeight="true" outlineLevel="0" collapsed="false">
      <c r="A35" s="57" t="str">
        <f aca="false">IF('F1 Ex 1 à 12'!A35="","",'F1 Ex 1 à 12'!A35)</f>
        <v>SOBHY</v>
      </c>
      <c r="B35" s="57" t="str">
        <f aca="false">IF('F1 Ex 1 à 12'!A35="","",'F1 Ex 1 à 12'!B35)</f>
        <v>Wessam</v>
      </c>
      <c r="C35" s="23" t="n">
        <v>1</v>
      </c>
      <c r="D35" s="23" t="n">
        <v>1</v>
      </c>
      <c r="E35" s="23" t="n">
        <v>1</v>
      </c>
      <c r="F35" s="23" t="n">
        <v>1</v>
      </c>
      <c r="G35" s="23" t="n">
        <v>1</v>
      </c>
      <c r="H35" s="23" t="n">
        <v>1</v>
      </c>
      <c r="I35" s="23" t="n">
        <v>1</v>
      </c>
      <c r="J35" s="23" t="n">
        <v>1</v>
      </c>
      <c r="K35" s="23" t="n">
        <v>1</v>
      </c>
      <c r="L35" s="23" t="n">
        <v>1</v>
      </c>
      <c r="M35" s="23" t="n">
        <v>1</v>
      </c>
      <c r="N35" s="23" t="n">
        <v>1</v>
      </c>
      <c r="O35" s="23" t="n">
        <v>1</v>
      </c>
      <c r="P35" s="23" t="n">
        <v>1</v>
      </c>
      <c r="Q35" s="23" t="n">
        <v>1</v>
      </c>
      <c r="R35" s="23" t="n">
        <v>1</v>
      </c>
      <c r="S35" s="58" t="n">
        <f aca="false">IF('F1 Ex 1 à 12'!A35="","",SUM(C35:R35))</f>
        <v>16</v>
      </c>
      <c r="T35" s="59" t="n">
        <f aca="false">IF('F1 Ex 1 à 12'!A35="","",S35*100/16)</f>
        <v>100</v>
      </c>
      <c r="U35" s="23" t="n">
        <v>1</v>
      </c>
      <c r="V35" s="23" t="n">
        <v>1</v>
      </c>
      <c r="W35" s="23" t="n">
        <v>1</v>
      </c>
      <c r="X35" s="23" t="n">
        <v>1</v>
      </c>
      <c r="Y35" s="23" t="n">
        <v>1</v>
      </c>
      <c r="Z35" s="23" t="n">
        <v>1</v>
      </c>
      <c r="AA35" s="23" t="n">
        <v>1</v>
      </c>
      <c r="AB35" s="23" t="n">
        <v>1</v>
      </c>
      <c r="AC35" s="23" t="n">
        <v>1</v>
      </c>
      <c r="AD35" s="23" t="n">
        <v>1</v>
      </c>
      <c r="AE35" s="23" t="n">
        <v>1</v>
      </c>
      <c r="AF35" s="23" t="n">
        <v>1</v>
      </c>
      <c r="AG35" s="58" t="n">
        <f aca="false">IF('F1 Ex 1 à 12'!A35="","",SUM(U35:AF35))</f>
        <v>12</v>
      </c>
      <c r="AH35" s="59" t="n">
        <f aca="false">IF('F1 Ex 1 à 12'!A35="","",AG35*100/12)</f>
        <v>100</v>
      </c>
      <c r="AI35" s="25"/>
    </row>
    <row r="36" customFormat="false" ht="9.95" hidden="false" customHeight="true" outlineLevel="0" collapsed="false">
      <c r="A36" s="62" t="str">
        <f aca="false">IF('F1 Ex 1 à 12'!A36="","",'F1 Ex 1 à 12'!A36)</f>
        <v>ZAOUI</v>
      </c>
      <c r="B36" s="62" t="str">
        <f aca="false">IF('F1 Ex 1 à 12'!A36="","",'F1 Ex 1 à 12'!B36)</f>
        <v>Sonia</v>
      </c>
      <c r="C36" s="28" t="n">
        <v>1</v>
      </c>
      <c r="D36" s="28" t="n">
        <v>1</v>
      </c>
      <c r="E36" s="28" t="n">
        <v>1</v>
      </c>
      <c r="F36" s="28" t="n">
        <v>1</v>
      </c>
      <c r="G36" s="28" t="n">
        <v>1</v>
      </c>
      <c r="H36" s="28" t="n">
        <v>1</v>
      </c>
      <c r="I36" s="28" t="n">
        <v>1</v>
      </c>
      <c r="J36" s="28" t="n">
        <v>1</v>
      </c>
      <c r="K36" s="28" t="n">
        <v>1</v>
      </c>
      <c r="L36" s="28" t="n">
        <v>1</v>
      </c>
      <c r="M36" s="28" t="n">
        <v>1</v>
      </c>
      <c r="N36" s="28" t="n">
        <v>1</v>
      </c>
      <c r="O36" s="28" t="n">
        <v>1</v>
      </c>
      <c r="P36" s="28" t="n">
        <v>1</v>
      </c>
      <c r="Q36" s="28" t="n">
        <v>1</v>
      </c>
      <c r="R36" s="28" t="n">
        <v>1</v>
      </c>
      <c r="S36" s="33" t="n">
        <f aca="false">IF('F1 Ex 1 à 12'!A36="","",SUM(C36:R36))</f>
        <v>16</v>
      </c>
      <c r="T36" s="61" t="n">
        <f aca="false">IF('F1 Ex 1 à 12'!A36="","",S36*100/16)</f>
        <v>100</v>
      </c>
      <c r="U36" s="28" t="n">
        <v>1</v>
      </c>
      <c r="V36" s="28" t="n">
        <v>1</v>
      </c>
      <c r="W36" s="28" t="n">
        <v>1</v>
      </c>
      <c r="X36" s="28" t="n">
        <v>1</v>
      </c>
      <c r="Y36" s="28" t="n">
        <v>1</v>
      </c>
      <c r="Z36" s="28" t="n">
        <v>1</v>
      </c>
      <c r="AA36" s="28" t="n">
        <v>1</v>
      </c>
      <c r="AB36" s="28" t="n">
        <v>1</v>
      </c>
      <c r="AC36" s="28" t="n">
        <v>1</v>
      </c>
      <c r="AD36" s="28" t="n">
        <v>1</v>
      </c>
      <c r="AE36" s="28" t="n">
        <v>1</v>
      </c>
      <c r="AF36" s="28" t="n">
        <v>1</v>
      </c>
      <c r="AG36" s="33" t="n">
        <f aca="false">IF('F1 Ex 1 à 12'!A36="","",SUM(U36:AF36))</f>
        <v>12</v>
      </c>
      <c r="AH36" s="61" t="n">
        <f aca="false">IF('F1 Ex 1 à 12'!A36="","",AG36*100/12)</f>
        <v>100</v>
      </c>
    </row>
    <row r="37" customFormat="false" ht="9.95" hidden="false" customHeight="true" outlineLevel="0" collapsed="false">
      <c r="A37" s="63" t="str">
        <f aca="false">IF('F1 Ex 1 à 12'!A37="","",'F1 Ex 1 à 12'!A37)</f>
        <v>ZONZON</v>
      </c>
      <c r="B37" s="63" t="str">
        <f aca="false">IF('F1 Ex 1 à 12'!A37="","",'F1 Ex 1 à 12'!B37)</f>
        <v>Laura</v>
      </c>
      <c r="C37" s="23" t="n">
        <v>1</v>
      </c>
      <c r="D37" s="23" t="n">
        <v>1</v>
      </c>
      <c r="E37" s="23" t="n">
        <v>1</v>
      </c>
      <c r="F37" s="23" t="n">
        <v>1</v>
      </c>
      <c r="G37" s="23" t="n">
        <v>1</v>
      </c>
      <c r="H37" s="23" t="n">
        <v>1</v>
      </c>
      <c r="I37" s="23" t="n">
        <v>1</v>
      </c>
      <c r="J37" s="23" t="n">
        <v>1</v>
      </c>
      <c r="K37" s="23" t="n">
        <v>1</v>
      </c>
      <c r="L37" s="23" t="n">
        <v>1</v>
      </c>
      <c r="M37" s="23" t="n">
        <v>1</v>
      </c>
      <c r="N37" s="23" t="n">
        <v>1</v>
      </c>
      <c r="O37" s="23" t="n">
        <v>1</v>
      </c>
      <c r="P37" s="23" t="n">
        <v>1</v>
      </c>
      <c r="Q37" s="23" t="n">
        <v>1</v>
      </c>
      <c r="R37" s="23" t="n">
        <v>1</v>
      </c>
      <c r="S37" s="58" t="n">
        <f aca="false">IF('F1 Ex 1 à 12'!A37="","",SUM(C37:R37))</f>
        <v>16</v>
      </c>
      <c r="T37" s="59" t="n">
        <f aca="false">IF('F1 Ex 1 à 12'!A37="","",S37*100/16)</f>
        <v>100</v>
      </c>
      <c r="U37" s="23" t="n">
        <v>1</v>
      </c>
      <c r="V37" s="23" t="n">
        <v>1</v>
      </c>
      <c r="W37" s="23" t="n">
        <v>1</v>
      </c>
      <c r="X37" s="23" t="n">
        <v>1</v>
      </c>
      <c r="Y37" s="23" t="n">
        <v>1</v>
      </c>
      <c r="Z37" s="23" t="n">
        <v>1</v>
      </c>
      <c r="AA37" s="23" t="n">
        <v>1</v>
      </c>
      <c r="AB37" s="23" t="n">
        <v>1</v>
      </c>
      <c r="AC37" s="23" t="n">
        <v>1</v>
      </c>
      <c r="AD37" s="23" t="n">
        <v>1</v>
      </c>
      <c r="AE37" s="23" t="n">
        <v>1</v>
      </c>
      <c r="AF37" s="23" t="n">
        <v>1</v>
      </c>
      <c r="AG37" s="58" t="n">
        <f aca="false">IF('F1 Ex 1 à 12'!A37="","",SUM(U37:AF37))</f>
        <v>12</v>
      </c>
      <c r="AH37" s="59" t="n">
        <f aca="false">IF('F1 Ex 1 à 12'!A37="","",AG37*100/12)</f>
        <v>100</v>
      </c>
      <c r="AI37" s="25"/>
    </row>
    <row r="38" customFormat="false" ht="9.95" hidden="false" customHeight="true" outlineLevel="0" collapsed="false">
      <c r="A38" s="62" t="n">
        <f aca="false">IF('F1 Ex 1 à 12'!A38="","",'F1 Ex 1 à 12'!A38)</f>
        <v>32</v>
      </c>
      <c r="B38" s="62" t="n">
        <f aca="false">IF('F1 Ex 1 à 12'!A38="","",'F1 Ex 1 à 12'!B38)</f>
        <v>32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n">
        <v>1</v>
      </c>
      <c r="J38" s="28" t="n">
        <v>1</v>
      </c>
      <c r="K38" s="28" t="n">
        <v>1</v>
      </c>
      <c r="L38" s="28" t="n">
        <v>1</v>
      </c>
      <c r="M38" s="28" t="n">
        <v>1</v>
      </c>
      <c r="N38" s="28" t="n">
        <v>1</v>
      </c>
      <c r="O38" s="28" t="n">
        <v>1</v>
      </c>
      <c r="P38" s="28" t="n">
        <v>1</v>
      </c>
      <c r="Q38" s="28" t="n">
        <v>1</v>
      </c>
      <c r="R38" s="28" t="n">
        <v>1</v>
      </c>
      <c r="S38" s="33" t="n">
        <f aca="false">IF('F1 Ex 1 à 12'!A38="","",SUM(C38:R38))</f>
        <v>16</v>
      </c>
      <c r="T38" s="61" t="n">
        <f aca="false">IF('F1 Ex 1 à 12'!A38="","",S38*100/16)</f>
        <v>100</v>
      </c>
      <c r="U38" s="28" t="n">
        <v>1</v>
      </c>
      <c r="V38" s="28" t="n">
        <v>1</v>
      </c>
      <c r="W38" s="28" t="n">
        <v>1</v>
      </c>
      <c r="X38" s="28" t="n">
        <v>1</v>
      </c>
      <c r="Y38" s="28" t="n">
        <v>1</v>
      </c>
      <c r="Z38" s="28" t="n">
        <v>1</v>
      </c>
      <c r="AA38" s="28" t="n">
        <v>1</v>
      </c>
      <c r="AB38" s="28" t="n">
        <v>1</v>
      </c>
      <c r="AC38" s="28" t="n">
        <v>1</v>
      </c>
      <c r="AD38" s="28" t="n">
        <v>1</v>
      </c>
      <c r="AE38" s="28" t="n">
        <v>1</v>
      </c>
      <c r="AF38" s="28" t="n">
        <v>1</v>
      </c>
      <c r="AG38" s="33" t="n">
        <f aca="false">IF('F1 Ex 1 à 12'!A38="","",SUM(U38:AF38))</f>
        <v>12</v>
      </c>
      <c r="AH38" s="61" t="n">
        <f aca="false">IF('F1 Ex 1 à 12'!A38="","",AG38*100/12)</f>
        <v>100</v>
      </c>
    </row>
    <row r="39" customFormat="false" ht="9.95" hidden="false" customHeight="true" outlineLevel="0" collapsed="false">
      <c r="A39" s="63" t="n">
        <f aca="false">IF('F1 Ex 1 à 12'!A39="","",'F1 Ex 1 à 12'!A39)</f>
        <v>33</v>
      </c>
      <c r="B39" s="63" t="n">
        <f aca="false">IF('F1 Ex 1 à 12'!A39="","",'F1 Ex 1 à 12'!B39)</f>
        <v>33</v>
      </c>
      <c r="C39" s="23" t="n">
        <v>1</v>
      </c>
      <c r="D39" s="23" t="n">
        <v>1</v>
      </c>
      <c r="E39" s="23" t="n">
        <v>1</v>
      </c>
      <c r="F39" s="23" t="n">
        <v>1</v>
      </c>
      <c r="G39" s="23" t="n">
        <v>1</v>
      </c>
      <c r="H39" s="23" t="n">
        <v>1</v>
      </c>
      <c r="I39" s="23" t="n">
        <v>1</v>
      </c>
      <c r="J39" s="23" t="n">
        <v>1</v>
      </c>
      <c r="K39" s="23" t="n">
        <v>1</v>
      </c>
      <c r="L39" s="23" t="n">
        <v>1</v>
      </c>
      <c r="M39" s="23" t="n">
        <v>1</v>
      </c>
      <c r="N39" s="23" t="n">
        <v>1</v>
      </c>
      <c r="O39" s="23" t="n">
        <v>1</v>
      </c>
      <c r="P39" s="23" t="n">
        <v>1</v>
      </c>
      <c r="Q39" s="23" t="n">
        <v>1</v>
      </c>
      <c r="R39" s="23" t="n">
        <v>1</v>
      </c>
      <c r="S39" s="58" t="n">
        <f aca="false">IF('F1 Ex 1 à 12'!A39="","",SUM(C39:R39))</f>
        <v>16</v>
      </c>
      <c r="T39" s="59" t="n">
        <f aca="false">IF('F1 Ex 1 à 12'!A39="","",S39*100/16)</f>
        <v>100</v>
      </c>
      <c r="U39" s="23" t="n">
        <v>1</v>
      </c>
      <c r="V39" s="23" t="n">
        <v>1</v>
      </c>
      <c r="W39" s="23" t="n">
        <v>1</v>
      </c>
      <c r="X39" s="23" t="n">
        <v>1</v>
      </c>
      <c r="Y39" s="23" t="n">
        <v>1</v>
      </c>
      <c r="Z39" s="23" t="n">
        <v>1</v>
      </c>
      <c r="AA39" s="23" t="n">
        <v>1</v>
      </c>
      <c r="AB39" s="23" t="n">
        <v>1</v>
      </c>
      <c r="AC39" s="23" t="n">
        <v>1</v>
      </c>
      <c r="AD39" s="23" t="n">
        <v>1</v>
      </c>
      <c r="AE39" s="23" t="n">
        <v>1</v>
      </c>
      <c r="AF39" s="23" t="n">
        <v>1</v>
      </c>
      <c r="AG39" s="58" t="n">
        <f aca="false">IF('F1 Ex 1 à 12'!A39="","",SUM(U39:AF39))</f>
        <v>12</v>
      </c>
      <c r="AH39" s="59" t="n">
        <f aca="false">IF('F1 Ex 1 à 12'!A39="","",AG39*100/12)</f>
        <v>100</v>
      </c>
      <c r="AI39" s="25"/>
    </row>
    <row r="40" customFormat="false" ht="9.95" hidden="false" customHeight="true" outlineLevel="0" collapsed="false">
      <c r="A40" s="62" t="n">
        <f aca="false">IF('F1 Ex 1 à 12'!A40="","",'F1 Ex 1 à 12'!A40)</f>
        <v>34</v>
      </c>
      <c r="B40" s="62" t="n">
        <f aca="false">IF('F1 Ex 1 à 12'!A40="","",'F1 Ex 1 à 12'!B40)</f>
        <v>34</v>
      </c>
      <c r="C40" s="28" t="n">
        <v>1</v>
      </c>
      <c r="D40" s="28" t="n">
        <v>1</v>
      </c>
      <c r="E40" s="28" t="n">
        <v>1</v>
      </c>
      <c r="F40" s="28" t="n">
        <v>1</v>
      </c>
      <c r="G40" s="28" t="n">
        <v>1</v>
      </c>
      <c r="H40" s="28" t="n">
        <v>1</v>
      </c>
      <c r="I40" s="28" t="n">
        <v>1</v>
      </c>
      <c r="J40" s="28" t="n">
        <v>1</v>
      </c>
      <c r="K40" s="28" t="n">
        <v>1</v>
      </c>
      <c r="L40" s="28" t="n">
        <v>1</v>
      </c>
      <c r="M40" s="28" t="n">
        <v>1</v>
      </c>
      <c r="N40" s="28" t="n">
        <v>1</v>
      </c>
      <c r="O40" s="28" t="n">
        <v>1</v>
      </c>
      <c r="P40" s="28" t="n">
        <v>1</v>
      </c>
      <c r="Q40" s="28" t="n">
        <v>1</v>
      </c>
      <c r="R40" s="28" t="n">
        <v>1</v>
      </c>
      <c r="S40" s="33" t="n">
        <f aca="false">IF('F1 Ex 1 à 12'!A40="","",SUM(C40:R40))</f>
        <v>16</v>
      </c>
      <c r="T40" s="61" t="n">
        <f aca="false">IF('F1 Ex 1 à 12'!A40="","",S40*100/16)</f>
        <v>100</v>
      </c>
      <c r="U40" s="28" t="n">
        <v>1</v>
      </c>
      <c r="V40" s="28" t="n">
        <v>1</v>
      </c>
      <c r="W40" s="28" t="n">
        <v>1</v>
      </c>
      <c r="X40" s="28" t="n">
        <v>1</v>
      </c>
      <c r="Y40" s="28" t="n">
        <v>1</v>
      </c>
      <c r="Z40" s="28" t="n">
        <v>1</v>
      </c>
      <c r="AA40" s="28" t="n">
        <v>1</v>
      </c>
      <c r="AB40" s="28" t="n">
        <v>1</v>
      </c>
      <c r="AC40" s="28" t="n">
        <v>1</v>
      </c>
      <c r="AD40" s="28" t="n">
        <v>1</v>
      </c>
      <c r="AE40" s="28" t="n">
        <v>1</v>
      </c>
      <c r="AF40" s="28" t="n">
        <v>1</v>
      </c>
      <c r="AG40" s="33" t="n">
        <f aca="false">IF('F1 Ex 1 à 12'!A40="","",SUM(U40:AF40))</f>
        <v>12</v>
      </c>
      <c r="AH40" s="61" t="n">
        <f aca="false">IF('F1 Ex 1 à 12'!A40="","",AG40*100/12)</f>
        <v>100</v>
      </c>
    </row>
    <row r="41" customFormat="false" ht="9.95" hidden="false" customHeight="true" outlineLevel="0" collapsed="false">
      <c r="A41" s="63" t="n">
        <f aca="false">IF('F1 Ex 1 à 12'!A41="","",'F1 Ex 1 à 12'!A41)</f>
        <v>35</v>
      </c>
      <c r="B41" s="63" t="n">
        <f aca="false">IF('F1 Ex 1 à 12'!A41="","",'F1 Ex 1 à 12'!B41)</f>
        <v>35</v>
      </c>
      <c r="C41" s="23" t="n">
        <v>1</v>
      </c>
      <c r="D41" s="23" t="n">
        <v>1</v>
      </c>
      <c r="E41" s="23" t="n">
        <v>1</v>
      </c>
      <c r="F41" s="23" t="n">
        <v>1</v>
      </c>
      <c r="G41" s="23" t="n">
        <v>1</v>
      </c>
      <c r="H41" s="23" t="n">
        <v>1</v>
      </c>
      <c r="I41" s="23" t="n">
        <v>1</v>
      </c>
      <c r="J41" s="23" t="n">
        <v>1</v>
      </c>
      <c r="K41" s="23" t="n">
        <v>1</v>
      </c>
      <c r="L41" s="23" t="n">
        <v>1</v>
      </c>
      <c r="M41" s="23" t="n">
        <v>1</v>
      </c>
      <c r="N41" s="23" t="n">
        <v>1</v>
      </c>
      <c r="O41" s="23" t="n">
        <v>1</v>
      </c>
      <c r="P41" s="23" t="n">
        <v>1</v>
      </c>
      <c r="Q41" s="23" t="n">
        <v>1</v>
      </c>
      <c r="R41" s="23" t="n">
        <v>1</v>
      </c>
      <c r="S41" s="58" t="n">
        <f aca="false">IF('F1 Ex 1 à 12'!A41="","",SUM(C41:R41))</f>
        <v>16</v>
      </c>
      <c r="T41" s="59" t="n">
        <f aca="false">IF('F1 Ex 1 à 12'!A41="","",S41*100/16)</f>
        <v>100</v>
      </c>
      <c r="U41" s="23" t="n">
        <v>1</v>
      </c>
      <c r="V41" s="23" t="n">
        <v>1</v>
      </c>
      <c r="W41" s="23" t="n">
        <v>1</v>
      </c>
      <c r="X41" s="23" t="n">
        <v>1</v>
      </c>
      <c r="Y41" s="23" t="n">
        <v>1</v>
      </c>
      <c r="Z41" s="23" t="n">
        <v>1</v>
      </c>
      <c r="AA41" s="23" t="n">
        <v>1</v>
      </c>
      <c r="AB41" s="23" t="n">
        <v>1</v>
      </c>
      <c r="AC41" s="23" t="n">
        <v>1</v>
      </c>
      <c r="AD41" s="23" t="n">
        <v>1</v>
      </c>
      <c r="AE41" s="23" t="n">
        <v>1</v>
      </c>
      <c r="AF41" s="23" t="n">
        <v>1</v>
      </c>
      <c r="AG41" s="58" t="n">
        <f aca="false">IF('F1 Ex 1 à 12'!A41="","",SUM(U41:AF41))</f>
        <v>12</v>
      </c>
      <c r="AH41" s="59" t="n">
        <f aca="false">IF('F1 Ex 1 à 12'!A41="","",AG41*100/12)</f>
        <v>100</v>
      </c>
      <c r="AI41" s="25"/>
    </row>
    <row r="42" customFormat="false" ht="12.75" hidden="false" customHeight="false" outlineLevel="0" collapsed="false">
      <c r="A42" s="32" t="s">
        <v>76</v>
      </c>
      <c r="B42" s="32"/>
      <c r="C42" s="33" t="n">
        <f aca="false">SUM(C7:C41)</f>
        <v>34</v>
      </c>
      <c r="D42" s="33" t="n">
        <f aca="false">SUM(D7:D41)</f>
        <v>34</v>
      </c>
      <c r="E42" s="33" t="n">
        <f aca="false">SUM(E7:E41)</f>
        <v>34</v>
      </c>
      <c r="F42" s="33" t="n">
        <f aca="false">SUM(F7:F41)</f>
        <v>34</v>
      </c>
      <c r="G42" s="33" t="n">
        <f aca="false">SUM(G7:G41)</f>
        <v>34</v>
      </c>
      <c r="H42" s="33" t="n">
        <f aca="false">SUM(H7:H41)</f>
        <v>34</v>
      </c>
      <c r="I42" s="33" t="n">
        <f aca="false">SUM(I7:I41)</f>
        <v>34</v>
      </c>
      <c r="J42" s="33" t="n">
        <f aca="false">SUM(J7:J41)</f>
        <v>34</v>
      </c>
      <c r="K42" s="33" t="n">
        <f aca="false">SUM(K7:K41)</f>
        <v>34</v>
      </c>
      <c r="L42" s="33" t="n">
        <f aca="false">SUM(L7:L41)</f>
        <v>34</v>
      </c>
      <c r="M42" s="33" t="n">
        <f aca="false">SUM(M7:M41)</f>
        <v>34</v>
      </c>
      <c r="N42" s="33" t="n">
        <f aca="false">SUM(N7:N41)</f>
        <v>34</v>
      </c>
      <c r="O42" s="33" t="n">
        <f aca="false">SUM(O7:O41)</f>
        <v>34</v>
      </c>
      <c r="P42" s="33" t="n">
        <f aca="false">SUM(P7:P41)</f>
        <v>34</v>
      </c>
      <c r="Q42" s="33" t="n">
        <f aca="false">SUM(Q7:Q41)</f>
        <v>34</v>
      </c>
      <c r="R42" s="33" t="n">
        <f aca="false">SUM(R7:R41)</f>
        <v>34</v>
      </c>
      <c r="S42" s="64" t="n">
        <f aca="false">SUM(S7:S41)</f>
        <v>544</v>
      </c>
      <c r="T42" s="64"/>
      <c r="U42" s="33" t="n">
        <f aca="false">SUM(U7:U41)</f>
        <v>34</v>
      </c>
      <c r="V42" s="33" t="n">
        <f aca="false">SUM(V7:V41)</f>
        <v>34</v>
      </c>
      <c r="W42" s="33" t="n">
        <f aca="false">SUM(W7:W41)</f>
        <v>34</v>
      </c>
      <c r="X42" s="33" t="n">
        <f aca="false">SUM(X7:X41)</f>
        <v>34</v>
      </c>
      <c r="Y42" s="33" t="n">
        <f aca="false">SUM(Y7:Y41)</f>
        <v>34</v>
      </c>
      <c r="Z42" s="33" t="n">
        <f aca="false">SUM(Z7:Z41)</f>
        <v>34</v>
      </c>
      <c r="AA42" s="33" t="n">
        <f aca="false">SUM(AA7:AA41)</f>
        <v>34</v>
      </c>
      <c r="AB42" s="33" t="n">
        <f aca="false">SUM(AB7:AB41)</f>
        <v>34</v>
      </c>
      <c r="AC42" s="33" t="n">
        <f aca="false">SUM(AC7:AC41)</f>
        <v>34</v>
      </c>
      <c r="AD42" s="33" t="n">
        <f aca="false">SUM(AD7:AD41)</f>
        <v>34</v>
      </c>
      <c r="AE42" s="33" t="n">
        <f aca="false">SUM(AE7:AE41)</f>
        <v>34</v>
      </c>
      <c r="AF42" s="33" t="n">
        <f aca="false">SUM(AF7:AF41)</f>
        <v>34</v>
      </c>
      <c r="AG42" s="64" t="n">
        <f aca="false">SUM(AG7:AG41)</f>
        <v>408</v>
      </c>
      <c r="AH42" s="64"/>
    </row>
    <row r="43" customFormat="false" ht="12.75" hidden="false" customHeight="false" outlineLevel="0" collapsed="false">
      <c r="A43" s="34" t="s">
        <v>77</v>
      </c>
      <c r="B43" s="34"/>
      <c r="C43" s="35" t="n">
        <f aca="false">(C42*100)/C2</f>
        <v>97.1428571428571</v>
      </c>
      <c r="D43" s="35" t="n">
        <f aca="false">(D42*100)/C2</f>
        <v>97.1428571428571</v>
      </c>
      <c r="E43" s="35" t="n">
        <f aca="false">(E42*100)/C2</f>
        <v>97.1428571428571</v>
      </c>
      <c r="F43" s="35" t="n">
        <f aca="false">(F42*100)/C2</f>
        <v>97.1428571428571</v>
      </c>
      <c r="G43" s="35" t="n">
        <f aca="false">(G42*100)/C2</f>
        <v>97.1428571428571</v>
      </c>
      <c r="H43" s="35" t="n">
        <f aca="false">(H42*100)/C2</f>
        <v>97.1428571428571</v>
      </c>
      <c r="I43" s="35" t="n">
        <f aca="false">(I42*100)/C2</f>
        <v>97.1428571428571</v>
      </c>
      <c r="J43" s="35" t="n">
        <f aca="false">(J42*100)/C2</f>
        <v>97.1428571428571</v>
      </c>
      <c r="K43" s="35" t="n">
        <f aca="false">(K42*100)/C2</f>
        <v>97.1428571428571</v>
      </c>
      <c r="L43" s="35" t="n">
        <f aca="false">(L42*100)/C2</f>
        <v>97.1428571428571</v>
      </c>
      <c r="M43" s="35" t="n">
        <f aca="false">(M42*100)/C2</f>
        <v>97.1428571428571</v>
      </c>
      <c r="N43" s="35" t="n">
        <f aca="false">(N42*100)/C2</f>
        <v>97.1428571428571</v>
      </c>
      <c r="O43" s="35" t="n">
        <f aca="false">(O42*100)/C2</f>
        <v>97.1428571428571</v>
      </c>
      <c r="P43" s="35" t="n">
        <f aca="false">(P42*100)/C2</f>
        <v>97.1428571428571</v>
      </c>
      <c r="Q43" s="35" t="n">
        <f aca="false">(Q42*100)/C2</f>
        <v>97.1428571428571</v>
      </c>
      <c r="R43" s="35" t="n">
        <f aca="false">(R42*100)/C2</f>
        <v>97.1428571428571</v>
      </c>
      <c r="S43" s="68" t="n">
        <f aca="false">(S42*100)/(16*C2)</f>
        <v>97.1428571428571</v>
      </c>
      <c r="T43" s="68"/>
      <c r="U43" s="35" t="n">
        <f aca="false">(U42*100)/C2</f>
        <v>97.1428571428571</v>
      </c>
      <c r="V43" s="35" t="n">
        <f aca="false">(V42*100)/C2</f>
        <v>97.1428571428571</v>
      </c>
      <c r="W43" s="35" t="n">
        <f aca="false">(W42*100)/C2</f>
        <v>97.1428571428571</v>
      </c>
      <c r="X43" s="35" t="n">
        <f aca="false">(X42*100)/C2</f>
        <v>97.1428571428571</v>
      </c>
      <c r="Y43" s="35" t="n">
        <f aca="false">(Y42*100)/C2</f>
        <v>97.1428571428571</v>
      </c>
      <c r="Z43" s="35" t="n">
        <f aca="false">(Z42*100)/C2</f>
        <v>97.1428571428571</v>
      </c>
      <c r="AA43" s="35" t="n">
        <f aca="false">(AA42*100)/C2</f>
        <v>97.1428571428571</v>
      </c>
      <c r="AB43" s="35" t="n">
        <f aca="false">(AB42*100)/C2</f>
        <v>97.1428571428571</v>
      </c>
      <c r="AC43" s="35" t="n">
        <f aca="false">(AC42*100)/C2</f>
        <v>97.1428571428571</v>
      </c>
      <c r="AD43" s="35" t="n">
        <f aca="false">(AD42*100)/C2</f>
        <v>97.1428571428571</v>
      </c>
      <c r="AE43" s="35" t="n">
        <f aca="false">(AE42*100)/C2</f>
        <v>97.1428571428571</v>
      </c>
      <c r="AF43" s="35" t="n">
        <f aca="false">(AF42*100)/C2</f>
        <v>97.1428571428571</v>
      </c>
      <c r="AG43" s="68" t="n">
        <f aca="false">(AG42*100)/(12*C2)</f>
        <v>97.1428571428571</v>
      </c>
      <c r="AH43" s="68"/>
    </row>
  </sheetData>
  <sheetProtection sheet="true" password="ef4f" objects="true" scenarios="true"/>
  <mergeCells count="28">
    <mergeCell ref="C1:H1"/>
    <mergeCell ref="I1:AH1"/>
    <mergeCell ref="A2:B2"/>
    <mergeCell ref="D2:H2"/>
    <mergeCell ref="I2:J2"/>
    <mergeCell ref="K2:AH2"/>
    <mergeCell ref="A3:B3"/>
    <mergeCell ref="C3:T3"/>
    <mergeCell ref="U3:AH3"/>
    <mergeCell ref="C4:AH4"/>
    <mergeCell ref="C5:E5"/>
    <mergeCell ref="F5:H5"/>
    <mergeCell ref="I5:K5"/>
    <mergeCell ref="L5:M5"/>
    <mergeCell ref="N5:R5"/>
    <mergeCell ref="S5:S6"/>
    <mergeCell ref="T5:T6"/>
    <mergeCell ref="U5:AA5"/>
    <mergeCell ref="AB5:AF5"/>
    <mergeCell ref="AG5:AG6"/>
    <mergeCell ref="AH5:AH6"/>
    <mergeCell ref="A6:B6"/>
    <mergeCell ref="A42:B42"/>
    <mergeCell ref="S42:T42"/>
    <mergeCell ref="AG42:AH42"/>
    <mergeCell ref="A43:B43"/>
    <mergeCell ref="S43:T43"/>
    <mergeCell ref="AG43:AH43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6" min="3" style="0" width="3.14"/>
    <col collapsed="false" customWidth="true" hidden="false" outlineLevel="0" max="7" min="7" style="92" width="3.14"/>
    <col collapsed="false" customWidth="true" hidden="false" outlineLevel="0" max="8" min="8" style="92" width="3.42"/>
    <col collapsed="false" customWidth="true" hidden="false" outlineLevel="0" max="18" min="9" style="0" width="3.14"/>
    <col collapsed="false" customWidth="true" hidden="false" outlineLevel="0" max="19" min="19" style="92" width="3.14"/>
    <col collapsed="false" customWidth="true" hidden="false" outlineLevel="0" max="20" min="20" style="92" width="3.42"/>
    <col collapsed="false" customWidth="true" hidden="false" outlineLevel="0" max="22" min="21" style="0" width="3.14"/>
    <col collapsed="false" customWidth="true" hidden="false" outlineLevel="0" max="23" min="23" style="92" width="3.14"/>
    <col collapsed="false" customWidth="true" hidden="false" outlineLevel="0" max="24" min="24" style="92" width="3.42"/>
    <col collapsed="false" customWidth="true" hidden="false" outlineLevel="0" max="25" min="25" style="92" width="3.14"/>
    <col collapsed="false" customWidth="true" hidden="false" outlineLevel="0" max="26" min="26" style="0" width="5.99"/>
    <col collapsed="false" customWidth="true" hidden="false" outlineLevel="0" max="27" min="27" style="0" width="6.85"/>
    <col collapsed="false" customWidth="true" hidden="false" outlineLevel="0" max="28" min="28" style="0" width="3.14"/>
  </cols>
  <sheetData>
    <row r="1" customFormat="false" ht="12.75" hidden="false" customHeight="false" outlineLevel="0" collapsed="false">
      <c r="A1" s="40" t="s">
        <v>0</v>
      </c>
      <c r="B1" s="41" t="str">
        <f aca="false">'F1 Ex 1 à 12'!B1</f>
        <v>élémentaire</v>
      </c>
      <c r="C1" s="42" t="s">
        <v>2</v>
      </c>
      <c r="D1" s="42"/>
      <c r="E1" s="42"/>
      <c r="F1" s="42"/>
      <c r="G1" s="42"/>
      <c r="H1" s="42"/>
      <c r="I1" s="42"/>
      <c r="J1" s="42"/>
      <c r="K1" s="95" t="s">
        <v>111</v>
      </c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71"/>
      <c r="Z1" s="84" t="s">
        <v>85</v>
      </c>
      <c r="AA1" s="84"/>
    </row>
    <row r="2" customFormat="false" ht="12.75" hidden="false" customHeight="false" outlineLevel="0" collapsed="false">
      <c r="A2" s="45" t="str">
        <f aca="false">'F1 Ex 1 à 12'!A2</f>
        <v>Marie Curie</v>
      </c>
      <c r="B2" s="45"/>
      <c r="C2" s="46" t="n">
        <f aca="false">'F2 Ex 1 à 12'!C2</f>
        <v>35</v>
      </c>
      <c r="D2" s="71"/>
      <c r="E2" s="71"/>
      <c r="F2" s="71"/>
      <c r="G2" s="71"/>
      <c r="H2" s="71"/>
      <c r="I2" s="71"/>
      <c r="J2" s="71"/>
      <c r="K2" s="66" t="s">
        <v>5</v>
      </c>
      <c r="L2" s="66"/>
      <c r="M2" s="83" t="n">
        <f aca="false">'F2 Ex 1 à 12'!K2</f>
        <v>37056</v>
      </c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71"/>
      <c r="Z2" s="84" t="s">
        <v>96</v>
      </c>
      <c r="AA2" s="84"/>
    </row>
    <row r="3" customFormat="false" ht="12.75" hidden="false" customHeight="false" outlineLevel="0" collapsed="false">
      <c r="A3" s="51" t="str">
        <f aca="false">'F1 Ex 1 à 12'!A3</f>
        <v>Marignane</v>
      </c>
      <c r="B3" s="51"/>
      <c r="C3" s="95" t="s">
        <v>97</v>
      </c>
      <c r="D3" s="95"/>
      <c r="E3" s="95"/>
      <c r="F3" s="95"/>
      <c r="G3" s="95"/>
      <c r="H3" s="95"/>
      <c r="I3" s="96" t="s">
        <v>98</v>
      </c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5" t="s">
        <v>99</v>
      </c>
      <c r="V3" s="95"/>
      <c r="W3" s="95"/>
      <c r="X3" s="95"/>
      <c r="Y3" s="71"/>
      <c r="Z3" s="84" t="s">
        <v>88</v>
      </c>
      <c r="AA3" s="84"/>
    </row>
    <row r="4" customFormat="false" ht="12.75" hidden="false" customHeight="false" outlineLevel="0" collapsed="false">
      <c r="A4" s="40" t="s">
        <v>8</v>
      </c>
      <c r="B4" s="40" t="str">
        <f aca="false">'F1 Ex 1 à 12'!B4</f>
        <v>CP A</v>
      </c>
      <c r="C4" s="48" t="s">
        <v>10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71"/>
      <c r="Z4" s="84" t="s">
        <v>89</v>
      </c>
      <c r="AA4" s="84"/>
    </row>
    <row r="5" customFormat="false" ht="12.75" hidden="false" customHeight="false" outlineLevel="0" collapsed="false">
      <c r="A5" s="5" t="s">
        <v>12</v>
      </c>
      <c r="B5" s="5" t="s">
        <v>13</v>
      </c>
      <c r="C5" s="95" t="n">
        <v>8</v>
      </c>
      <c r="D5" s="95"/>
      <c r="E5" s="95"/>
      <c r="F5" s="99" t="n">
        <v>9</v>
      </c>
      <c r="G5" s="54" t="s">
        <v>79</v>
      </c>
      <c r="H5" s="100" t="s">
        <v>80</v>
      </c>
      <c r="I5" s="96" t="n">
        <v>10</v>
      </c>
      <c r="J5" s="96"/>
      <c r="K5" s="96"/>
      <c r="L5" s="96"/>
      <c r="M5" s="96" t="n">
        <v>11</v>
      </c>
      <c r="N5" s="96"/>
      <c r="O5" s="96" t="n">
        <v>12</v>
      </c>
      <c r="P5" s="96"/>
      <c r="Q5" s="96"/>
      <c r="R5" s="96"/>
      <c r="S5" s="54" t="s">
        <v>79</v>
      </c>
      <c r="T5" s="100" t="s">
        <v>80</v>
      </c>
      <c r="U5" s="99" t="n">
        <v>13</v>
      </c>
      <c r="V5" s="99" t="n">
        <v>14</v>
      </c>
      <c r="W5" s="54" t="s">
        <v>79</v>
      </c>
      <c r="X5" s="100" t="s">
        <v>80</v>
      </c>
      <c r="Y5" s="71"/>
      <c r="Z5" s="84" t="s">
        <v>110</v>
      </c>
      <c r="AA5" s="84"/>
    </row>
    <row r="6" customFormat="false" ht="12.75" hidden="false" customHeight="true" outlineLevel="0" collapsed="false">
      <c r="A6" s="32" t="s">
        <v>81</v>
      </c>
      <c r="B6" s="32"/>
      <c r="C6" s="20" t="n">
        <v>29</v>
      </c>
      <c r="D6" s="20" t="n">
        <v>30</v>
      </c>
      <c r="E6" s="20" t="n">
        <v>31</v>
      </c>
      <c r="F6" s="20" t="n">
        <v>32</v>
      </c>
      <c r="G6" s="54"/>
      <c r="H6" s="100"/>
      <c r="I6" s="20" t="n">
        <v>33</v>
      </c>
      <c r="J6" s="20" t="n">
        <v>34</v>
      </c>
      <c r="K6" s="20" t="n">
        <v>35</v>
      </c>
      <c r="L6" s="20" t="n">
        <v>36</v>
      </c>
      <c r="M6" s="20" t="n">
        <v>37</v>
      </c>
      <c r="N6" s="20" t="n">
        <v>38</v>
      </c>
      <c r="O6" s="20" t="n">
        <v>39</v>
      </c>
      <c r="P6" s="20" t="n">
        <v>40</v>
      </c>
      <c r="Q6" s="20" t="n">
        <v>41</v>
      </c>
      <c r="R6" s="20" t="n">
        <v>42</v>
      </c>
      <c r="S6" s="54"/>
      <c r="T6" s="100"/>
      <c r="U6" s="20" t="n">
        <v>43</v>
      </c>
      <c r="V6" s="20" t="n">
        <v>44</v>
      </c>
      <c r="W6" s="54"/>
      <c r="X6" s="100"/>
      <c r="Y6" s="71"/>
      <c r="Z6" s="5" t="s">
        <v>91</v>
      </c>
      <c r="AA6" s="102" t="s">
        <v>80</v>
      </c>
    </row>
    <row r="7" customFormat="false" ht="9.95" hidden="false" customHeight="true" outlineLevel="0" collapsed="false">
      <c r="A7" s="57" t="str">
        <f aca="false">IF('F1 Ex 1 à 12'!A7="","",'F1 Ex 1 à 12'!A7)</f>
        <v>AMAYA</v>
      </c>
      <c r="B7" s="57" t="str">
        <f aca="false">IF('F1 Ex 1 à 12'!A7="","",'F1 Ex 1 à 12'!B7)</f>
        <v>Antoine</v>
      </c>
      <c r="C7" s="23" t="n">
        <v>1</v>
      </c>
      <c r="D7" s="23" t="n">
        <v>1</v>
      </c>
      <c r="E7" s="23" t="n">
        <v>1</v>
      </c>
      <c r="F7" s="23" t="n">
        <v>1</v>
      </c>
      <c r="G7" s="58" t="n">
        <f aca="false">IF('F1 Ex 1 à 12'!A7="","",SUM(C7:F7))</f>
        <v>4</v>
      </c>
      <c r="H7" s="59" t="n">
        <f aca="false">IF('F1 Ex 1 à 12'!A7="","",G7*100/4)</f>
        <v>100</v>
      </c>
      <c r="I7" s="23" t="n">
        <v>1</v>
      </c>
      <c r="J7" s="23" t="n">
        <v>1</v>
      </c>
      <c r="K7" s="23" t="n">
        <v>1</v>
      </c>
      <c r="L7" s="23" t="n">
        <v>1</v>
      </c>
      <c r="M7" s="23" t="n">
        <v>1</v>
      </c>
      <c r="N7" s="23" t="n">
        <v>1</v>
      </c>
      <c r="O7" s="23" t="n">
        <v>1</v>
      </c>
      <c r="P7" s="23" t="n">
        <v>1</v>
      </c>
      <c r="Q7" s="23" t="n">
        <v>1</v>
      </c>
      <c r="R7" s="23" t="n">
        <v>1</v>
      </c>
      <c r="S7" s="58" t="n">
        <f aca="false">IF('F1 Ex 1 à 12'!A7="","",SUM(I7:R7))</f>
        <v>10</v>
      </c>
      <c r="T7" s="59" t="n">
        <f aca="false">IF('F1 Ex 1 à 12'!A7="","",S7*100/10)</f>
        <v>100</v>
      </c>
      <c r="U7" s="23" t="n">
        <v>1</v>
      </c>
      <c r="V7" s="23" t="n">
        <v>1</v>
      </c>
      <c r="W7" s="58" t="n">
        <f aca="false">IF('F1 Ex 1 à 12'!A7="","",SUM(U7:V7))</f>
        <v>2</v>
      </c>
      <c r="X7" s="59" t="n">
        <f aca="false">IF('F1 Ex 1 à 12'!A7="","",W7*100/2)</f>
        <v>100</v>
      </c>
      <c r="Y7" s="25"/>
      <c r="Z7" s="58" t="n">
        <f aca="false">IF('F1 Ex 1 à 12'!A7="","",'M2 Ex 1 à 7'!S7+'M2 Ex 1 à 7'!AG7+'M2 Ex 8 à 14'!G7+'M2 Ex 8 à 14'!S7+'M2 Ex 8 à 14'!W7)</f>
        <v>44</v>
      </c>
      <c r="AA7" s="59" t="n">
        <f aca="false">IF('F1 Ex 1 à 12'!A7="","",Z7*100/44)</f>
        <v>100</v>
      </c>
    </row>
    <row r="8" customFormat="false" ht="9.95" hidden="false" customHeight="true" outlineLevel="0" collapsed="false">
      <c r="A8" s="60" t="str">
        <f aca="false">IF('F1 Ex 1 à 12'!A8="","",'F1 Ex 1 à 12'!A8)</f>
        <v>AOUIR</v>
      </c>
      <c r="B8" s="60" t="str">
        <f aca="false">IF('F1 Ex 1 à 12'!A8="","",'F1 Ex 1 à 12'!B8)</f>
        <v>Rayan</v>
      </c>
      <c r="C8" s="28" t="n">
        <v>0</v>
      </c>
      <c r="D8" s="28" t="n">
        <v>0</v>
      </c>
      <c r="E8" s="28" t="n">
        <v>0</v>
      </c>
      <c r="F8" s="28" t="n">
        <v>0</v>
      </c>
      <c r="G8" s="33" t="n">
        <f aca="false">IF('F1 Ex 1 à 12'!A8="","",SUM(C8:F8))</f>
        <v>0</v>
      </c>
      <c r="H8" s="61" t="n">
        <f aca="false">IF('F1 Ex 1 à 12'!A8="","",G8*100/4)</f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33" t="n">
        <f aca="false">IF('F1 Ex 1 à 12'!A8="","",SUM(I8:R8))</f>
        <v>0</v>
      </c>
      <c r="T8" s="61" t="n">
        <f aca="false">IF('F1 Ex 1 à 12'!A8="","",S8*100/10)</f>
        <v>0</v>
      </c>
      <c r="U8" s="28" t="n">
        <v>0</v>
      </c>
      <c r="V8" s="28" t="n">
        <v>0</v>
      </c>
      <c r="W8" s="33" t="n">
        <f aca="false">IF('F1 Ex 1 à 12'!A8="","",SUM(U8:V8))</f>
        <v>0</v>
      </c>
      <c r="X8" s="61" t="n">
        <f aca="false">IF('F1 Ex 1 à 12'!A8="","",W8*100/2)</f>
        <v>0</v>
      </c>
      <c r="Y8" s="0"/>
      <c r="Z8" s="33" t="n">
        <f aca="false">IF('F1 Ex 1 à 12'!A8="","",'M2 Ex 1 à 7'!S8+'M2 Ex 1 à 7'!AG8+'M2 Ex 8 à 14'!G8+'M2 Ex 8 à 14'!S8+'M2 Ex 8 à 14'!W8)</f>
        <v>0</v>
      </c>
      <c r="AA8" s="61" t="n">
        <f aca="false">IF('F1 Ex 1 à 12'!A8="","",Z8*100/44)</f>
        <v>0</v>
      </c>
    </row>
    <row r="9" customFormat="false" ht="9.95" hidden="false" customHeight="true" outlineLevel="0" collapsed="false">
      <c r="A9" s="57" t="str">
        <f aca="false">IF('F1 Ex 1 à 12'!A9="","",'F1 Ex 1 à 12'!A9)</f>
        <v>BALLESTER</v>
      </c>
      <c r="B9" s="57" t="str">
        <f aca="false">IF('F1 Ex 1 à 12'!A9="","",'F1 Ex 1 à 12'!B9)</f>
        <v>Sébastien</v>
      </c>
      <c r="C9" s="23" t="n">
        <v>1</v>
      </c>
      <c r="D9" s="23" t="n">
        <v>1</v>
      </c>
      <c r="E9" s="23" t="n">
        <v>1</v>
      </c>
      <c r="F9" s="23" t="n">
        <v>1</v>
      </c>
      <c r="G9" s="58" t="n">
        <f aca="false">IF('F1 Ex 1 à 12'!A9="","",SUM(C9:F9))</f>
        <v>4</v>
      </c>
      <c r="H9" s="59" t="n">
        <f aca="false">IF('F1 Ex 1 à 12'!A9="","",G9*100/4)</f>
        <v>100</v>
      </c>
      <c r="I9" s="23" t="n">
        <v>1</v>
      </c>
      <c r="J9" s="23" t="n">
        <v>1</v>
      </c>
      <c r="K9" s="23" t="n">
        <v>1</v>
      </c>
      <c r="L9" s="23" t="n">
        <v>1</v>
      </c>
      <c r="M9" s="23" t="n">
        <v>1</v>
      </c>
      <c r="N9" s="23" t="n">
        <v>1</v>
      </c>
      <c r="O9" s="23" t="n">
        <v>1</v>
      </c>
      <c r="P9" s="23" t="n">
        <v>1</v>
      </c>
      <c r="Q9" s="23" t="n">
        <v>1</v>
      </c>
      <c r="R9" s="23" t="n">
        <v>1</v>
      </c>
      <c r="S9" s="58" t="n">
        <f aca="false">IF('F1 Ex 1 à 12'!A9="","",SUM(I9:R9))</f>
        <v>10</v>
      </c>
      <c r="T9" s="59" t="n">
        <f aca="false">IF('F1 Ex 1 à 12'!A9="","",S9*100/10)</f>
        <v>100</v>
      </c>
      <c r="U9" s="23" t="n">
        <v>1</v>
      </c>
      <c r="V9" s="23" t="n">
        <v>1</v>
      </c>
      <c r="W9" s="58" t="n">
        <f aca="false">IF('F1 Ex 1 à 12'!A9="","",SUM(U9:V9))</f>
        <v>2</v>
      </c>
      <c r="X9" s="59" t="n">
        <f aca="false">IF('F1 Ex 1 à 12'!A9="","",W9*100/2)</f>
        <v>100</v>
      </c>
      <c r="Y9" s="25"/>
      <c r="Z9" s="58" t="n">
        <f aca="false">IF('F1 Ex 1 à 12'!A9="","",'M2 Ex 1 à 7'!S9+'M2 Ex 1 à 7'!AG9+'M2 Ex 8 à 14'!G9+'M2 Ex 8 à 14'!S9+'M2 Ex 8 à 14'!W9)</f>
        <v>44</v>
      </c>
      <c r="AA9" s="59" t="n">
        <f aca="false">IF('F1 Ex 1 à 12'!A9="","",Z9*100/44)</f>
        <v>100</v>
      </c>
    </row>
    <row r="10" customFormat="false" ht="9.95" hidden="false" customHeight="true" outlineLevel="0" collapsed="false">
      <c r="A10" s="60" t="str">
        <f aca="false">IF('F1 Ex 1 à 12'!A10="","",'F1 Ex 1 à 12'!A10)</f>
        <v>BERNARDINI</v>
      </c>
      <c r="B10" s="60" t="str">
        <f aca="false">IF('F1 Ex 1 à 12'!A10="","",'F1 Ex 1 à 12'!B10)</f>
        <v>Sonny</v>
      </c>
      <c r="C10" s="28" t="n">
        <v>1</v>
      </c>
      <c r="D10" s="28" t="n">
        <v>1</v>
      </c>
      <c r="E10" s="28" t="n">
        <v>1</v>
      </c>
      <c r="F10" s="28" t="n">
        <v>1</v>
      </c>
      <c r="G10" s="33" t="n">
        <f aca="false">IF('F1 Ex 1 à 12'!A10="","",SUM(C10:F10))</f>
        <v>4</v>
      </c>
      <c r="H10" s="61" t="n">
        <f aca="false">IF('F1 Ex 1 à 12'!A10="","",G10*100/4)</f>
        <v>100</v>
      </c>
      <c r="I10" s="28" t="n">
        <v>1</v>
      </c>
      <c r="J10" s="28" t="n">
        <v>1</v>
      </c>
      <c r="K10" s="28" t="n">
        <v>1</v>
      </c>
      <c r="L10" s="28" t="n">
        <v>1</v>
      </c>
      <c r="M10" s="28" t="n">
        <v>1</v>
      </c>
      <c r="N10" s="28" t="n">
        <v>1</v>
      </c>
      <c r="O10" s="28" t="n">
        <v>1</v>
      </c>
      <c r="P10" s="28" t="n">
        <v>1</v>
      </c>
      <c r="Q10" s="28" t="n">
        <v>1</v>
      </c>
      <c r="R10" s="28" t="n">
        <v>1</v>
      </c>
      <c r="S10" s="33" t="n">
        <f aca="false">IF('F1 Ex 1 à 12'!A10="","",SUM(I10:R10))</f>
        <v>10</v>
      </c>
      <c r="T10" s="61" t="n">
        <f aca="false">IF('F1 Ex 1 à 12'!A10="","",S10*100/10)</f>
        <v>100</v>
      </c>
      <c r="U10" s="28" t="n">
        <v>1</v>
      </c>
      <c r="V10" s="28" t="n">
        <v>1</v>
      </c>
      <c r="W10" s="33" t="n">
        <f aca="false">IF('F1 Ex 1 à 12'!A10="","",SUM(U10:V10))</f>
        <v>2</v>
      </c>
      <c r="X10" s="61" t="n">
        <f aca="false">IF('F1 Ex 1 à 12'!A10="","",W10*100/2)</f>
        <v>100</v>
      </c>
      <c r="Y10" s="0"/>
      <c r="Z10" s="33" t="n">
        <f aca="false">IF('F1 Ex 1 à 12'!A10="","",'M2 Ex 1 à 7'!S10+'M2 Ex 1 à 7'!AG10+'M2 Ex 8 à 14'!G10+'M2 Ex 8 à 14'!S10+'M2 Ex 8 à 14'!W10)</f>
        <v>44</v>
      </c>
      <c r="AA10" s="61" t="n">
        <f aca="false">IF('F1 Ex 1 à 12'!A10="","",Z10*100/44)</f>
        <v>100</v>
      </c>
    </row>
    <row r="11" customFormat="false" ht="9.95" hidden="false" customHeight="true" outlineLevel="0" collapsed="false">
      <c r="A11" s="57" t="str">
        <f aca="false">IF('F1 Ex 1 à 12'!A11="","",'F1 Ex 1 à 12'!A11)</f>
        <v>CAILLOL</v>
      </c>
      <c r="B11" s="57" t="str">
        <f aca="false">IF('F1 Ex 1 à 12'!A11="","",'F1 Ex 1 à 12'!B11)</f>
        <v>Louis</v>
      </c>
      <c r="C11" s="23" t="n">
        <v>1</v>
      </c>
      <c r="D11" s="23" t="n">
        <v>1</v>
      </c>
      <c r="E11" s="23" t="n">
        <v>1</v>
      </c>
      <c r="F11" s="23" t="n">
        <v>1</v>
      </c>
      <c r="G11" s="58" t="n">
        <f aca="false">IF('F1 Ex 1 à 12'!A11="","",SUM(C11:F11))</f>
        <v>4</v>
      </c>
      <c r="H11" s="59" t="n">
        <f aca="false">IF('F1 Ex 1 à 12'!A11="","",G11*100/4)</f>
        <v>100</v>
      </c>
      <c r="I11" s="23" t="n">
        <v>1</v>
      </c>
      <c r="J11" s="23" t="n">
        <v>1</v>
      </c>
      <c r="K11" s="23" t="n">
        <v>1</v>
      </c>
      <c r="L11" s="23" t="n">
        <v>1</v>
      </c>
      <c r="M11" s="23" t="n">
        <v>1</v>
      </c>
      <c r="N11" s="23" t="n">
        <v>1</v>
      </c>
      <c r="O11" s="23" t="n">
        <v>1</v>
      </c>
      <c r="P11" s="23" t="n">
        <v>1</v>
      </c>
      <c r="Q11" s="23" t="n">
        <v>1</v>
      </c>
      <c r="R11" s="23" t="n">
        <v>1</v>
      </c>
      <c r="S11" s="58" t="n">
        <f aca="false">IF('F1 Ex 1 à 12'!A11="","",SUM(I11:R11))</f>
        <v>10</v>
      </c>
      <c r="T11" s="59" t="n">
        <f aca="false">IF('F1 Ex 1 à 12'!A11="","",S11*100/10)</f>
        <v>100</v>
      </c>
      <c r="U11" s="23" t="n">
        <v>1</v>
      </c>
      <c r="V11" s="23" t="n">
        <v>1</v>
      </c>
      <c r="W11" s="58" t="n">
        <f aca="false">IF('F1 Ex 1 à 12'!A11="","",SUM(U11:V11))</f>
        <v>2</v>
      </c>
      <c r="X11" s="59" t="n">
        <f aca="false">IF('F1 Ex 1 à 12'!A11="","",W11*100/2)</f>
        <v>100</v>
      </c>
      <c r="Y11" s="25"/>
      <c r="Z11" s="58" t="n">
        <f aca="false">IF('F1 Ex 1 à 12'!A11="","",'M2 Ex 1 à 7'!S11+'M2 Ex 1 à 7'!AG11+'M2 Ex 8 à 14'!G11+'M2 Ex 8 à 14'!S11+'M2 Ex 8 à 14'!W11)</f>
        <v>44</v>
      </c>
      <c r="AA11" s="59" t="n">
        <f aca="false">IF('F1 Ex 1 à 12'!A11="","",Z11*100/44)</f>
        <v>100</v>
      </c>
    </row>
    <row r="12" customFormat="false" ht="9.95" hidden="false" customHeight="true" outlineLevel="0" collapsed="false">
      <c r="A12" s="60" t="str">
        <f aca="false">IF('F1 Ex 1 à 12'!A12="","",'F1 Ex 1 à 12'!A12)</f>
        <v>CARRETIE</v>
      </c>
      <c r="B12" s="60" t="str">
        <f aca="false">IF('F1 Ex 1 à 12'!A12="","",'F1 Ex 1 à 12'!B12)</f>
        <v>Vincent</v>
      </c>
      <c r="C12" s="28" t="n">
        <v>1</v>
      </c>
      <c r="D12" s="28" t="n">
        <v>1</v>
      </c>
      <c r="E12" s="28" t="n">
        <v>1</v>
      </c>
      <c r="F12" s="28" t="n">
        <v>1</v>
      </c>
      <c r="G12" s="33" t="n">
        <f aca="false">IF('F1 Ex 1 à 12'!A12="","",SUM(C12:F12))</f>
        <v>4</v>
      </c>
      <c r="H12" s="61" t="n">
        <f aca="false">IF('F1 Ex 1 à 12'!A12="","",G12*100/4)</f>
        <v>100</v>
      </c>
      <c r="I12" s="28" t="n">
        <v>1</v>
      </c>
      <c r="J12" s="28" t="n">
        <v>1</v>
      </c>
      <c r="K12" s="28" t="n">
        <v>1</v>
      </c>
      <c r="L12" s="28" t="n">
        <v>1</v>
      </c>
      <c r="M12" s="28" t="n">
        <v>1</v>
      </c>
      <c r="N12" s="28" t="n">
        <v>1</v>
      </c>
      <c r="O12" s="28" t="n">
        <v>1</v>
      </c>
      <c r="P12" s="28" t="n">
        <v>1</v>
      </c>
      <c r="Q12" s="28" t="n">
        <v>1</v>
      </c>
      <c r="R12" s="28" t="n">
        <v>1</v>
      </c>
      <c r="S12" s="33" t="n">
        <f aca="false">IF('F1 Ex 1 à 12'!A12="","",SUM(I12:R12))</f>
        <v>10</v>
      </c>
      <c r="T12" s="61" t="n">
        <f aca="false">IF('F1 Ex 1 à 12'!A12="","",S12*100/10)</f>
        <v>100</v>
      </c>
      <c r="U12" s="28" t="n">
        <v>1</v>
      </c>
      <c r="V12" s="28" t="n">
        <v>1</v>
      </c>
      <c r="W12" s="33" t="n">
        <f aca="false">IF('F1 Ex 1 à 12'!A12="","",SUM(U12:V12))</f>
        <v>2</v>
      </c>
      <c r="X12" s="61" t="n">
        <f aca="false">IF('F1 Ex 1 à 12'!A12="","",W12*100/2)</f>
        <v>100</v>
      </c>
      <c r="Y12" s="0"/>
      <c r="Z12" s="33" t="n">
        <f aca="false">IF('F1 Ex 1 à 12'!A12="","",'M2 Ex 1 à 7'!S12+'M2 Ex 1 à 7'!AG12+'M2 Ex 8 à 14'!G12+'M2 Ex 8 à 14'!S12+'M2 Ex 8 à 14'!W12)</f>
        <v>44</v>
      </c>
      <c r="AA12" s="61" t="n">
        <f aca="false">IF('F1 Ex 1 à 12'!A12="","",Z12*100/44)</f>
        <v>100</v>
      </c>
    </row>
    <row r="13" customFormat="false" ht="9.95" hidden="false" customHeight="true" outlineLevel="0" collapsed="false">
      <c r="A13" s="57" t="str">
        <f aca="false">IF('F1 Ex 1 à 12'!A13="","",'F1 Ex 1 à 12'!A13)</f>
        <v>COMPAGNONE</v>
      </c>
      <c r="B13" s="57" t="str">
        <f aca="false">IF('F1 Ex 1 à 12'!A13="","",'F1 Ex 1 à 12'!B13)</f>
        <v>Fabio</v>
      </c>
      <c r="C13" s="23" t="n">
        <v>1</v>
      </c>
      <c r="D13" s="23" t="n">
        <v>1</v>
      </c>
      <c r="E13" s="23" t="n">
        <v>1</v>
      </c>
      <c r="F13" s="23" t="n">
        <v>1</v>
      </c>
      <c r="G13" s="58" t="n">
        <f aca="false">IF('F1 Ex 1 à 12'!A13="","",SUM(C13:F13))</f>
        <v>4</v>
      </c>
      <c r="H13" s="59" t="n">
        <f aca="false">IF('F1 Ex 1 à 12'!A13="","",G13*100/4)</f>
        <v>100</v>
      </c>
      <c r="I13" s="23" t="n">
        <v>1</v>
      </c>
      <c r="J13" s="23" t="n">
        <v>1</v>
      </c>
      <c r="K13" s="23" t="n">
        <v>1</v>
      </c>
      <c r="L13" s="23" t="n">
        <v>1</v>
      </c>
      <c r="M13" s="23" t="n">
        <v>1</v>
      </c>
      <c r="N13" s="23" t="n">
        <v>1</v>
      </c>
      <c r="O13" s="23" t="n">
        <v>1</v>
      </c>
      <c r="P13" s="23" t="n">
        <v>1</v>
      </c>
      <c r="Q13" s="23" t="n">
        <v>1</v>
      </c>
      <c r="R13" s="23" t="n">
        <v>1</v>
      </c>
      <c r="S13" s="58" t="n">
        <f aca="false">IF('F1 Ex 1 à 12'!A13="","",SUM(I13:R13))</f>
        <v>10</v>
      </c>
      <c r="T13" s="59" t="n">
        <f aca="false">IF('F1 Ex 1 à 12'!A13="","",S13*100/10)</f>
        <v>100</v>
      </c>
      <c r="U13" s="23" t="n">
        <v>1</v>
      </c>
      <c r="V13" s="23" t="n">
        <v>1</v>
      </c>
      <c r="W13" s="58" t="n">
        <f aca="false">IF('F1 Ex 1 à 12'!A13="","",SUM(U13:V13))</f>
        <v>2</v>
      </c>
      <c r="X13" s="59" t="n">
        <f aca="false">IF('F1 Ex 1 à 12'!A13="","",W13*100/2)</f>
        <v>100</v>
      </c>
      <c r="Y13" s="25"/>
      <c r="Z13" s="58" t="n">
        <f aca="false">IF('F1 Ex 1 à 12'!A13="","",'M2 Ex 1 à 7'!S13+'M2 Ex 1 à 7'!AG13+'M2 Ex 8 à 14'!G13+'M2 Ex 8 à 14'!S13+'M2 Ex 8 à 14'!W13)</f>
        <v>44</v>
      </c>
      <c r="AA13" s="59" t="n">
        <f aca="false">IF('F1 Ex 1 à 12'!A13="","",Z13*100/44)</f>
        <v>100</v>
      </c>
    </row>
    <row r="14" customFormat="false" ht="9.95" hidden="false" customHeight="true" outlineLevel="0" collapsed="false">
      <c r="A14" s="60" t="str">
        <f aca="false">IF('F1 Ex 1 à 12'!A14="","",'F1 Ex 1 à 12'!A14)</f>
        <v>COOK</v>
      </c>
      <c r="B14" s="60" t="str">
        <f aca="false">IF('F1 Ex 1 à 12'!A14="","",'F1 Ex 1 à 12'!B14)</f>
        <v>Jessica</v>
      </c>
      <c r="C14" s="28" t="n">
        <v>1</v>
      </c>
      <c r="D14" s="28" t="n">
        <v>1</v>
      </c>
      <c r="E14" s="28" t="n">
        <v>1</v>
      </c>
      <c r="F14" s="28" t="n">
        <v>1</v>
      </c>
      <c r="G14" s="33" t="n">
        <f aca="false">IF('F1 Ex 1 à 12'!A14="","",SUM(C14:F14))</f>
        <v>4</v>
      </c>
      <c r="H14" s="61" t="n">
        <f aca="false">IF('F1 Ex 1 à 12'!A14="","",G14*100/4)</f>
        <v>100</v>
      </c>
      <c r="I14" s="28" t="n">
        <v>1</v>
      </c>
      <c r="J14" s="28" t="n">
        <v>1</v>
      </c>
      <c r="K14" s="28" t="n">
        <v>1</v>
      </c>
      <c r="L14" s="28" t="n">
        <v>1</v>
      </c>
      <c r="M14" s="28" t="n">
        <v>1</v>
      </c>
      <c r="N14" s="28" t="n">
        <v>1</v>
      </c>
      <c r="O14" s="28" t="n">
        <v>1</v>
      </c>
      <c r="P14" s="28" t="n">
        <v>1</v>
      </c>
      <c r="Q14" s="28" t="n">
        <v>1</v>
      </c>
      <c r="R14" s="28" t="n">
        <v>1</v>
      </c>
      <c r="S14" s="33" t="n">
        <f aca="false">IF('F1 Ex 1 à 12'!A14="","",SUM(I14:R14))</f>
        <v>10</v>
      </c>
      <c r="T14" s="61" t="n">
        <f aca="false">IF('F1 Ex 1 à 12'!A14="","",S14*100/10)</f>
        <v>100</v>
      </c>
      <c r="U14" s="28" t="n">
        <v>1</v>
      </c>
      <c r="V14" s="28" t="n">
        <v>1</v>
      </c>
      <c r="W14" s="33" t="n">
        <f aca="false">IF('F1 Ex 1 à 12'!A14="","",SUM(U14:V14))</f>
        <v>2</v>
      </c>
      <c r="X14" s="61" t="n">
        <f aca="false">IF('F1 Ex 1 à 12'!A14="","",W14*100/2)</f>
        <v>100</v>
      </c>
      <c r="Y14" s="0"/>
      <c r="Z14" s="33" t="n">
        <f aca="false">IF('F1 Ex 1 à 12'!A14="","",'M2 Ex 1 à 7'!S14+'M2 Ex 1 à 7'!AG14+'M2 Ex 8 à 14'!G14+'M2 Ex 8 à 14'!S14+'M2 Ex 8 à 14'!W14)</f>
        <v>44</v>
      </c>
      <c r="AA14" s="61" t="n">
        <f aca="false">IF('F1 Ex 1 à 12'!A14="","",Z14*100/44)</f>
        <v>100</v>
      </c>
    </row>
    <row r="15" customFormat="false" ht="9.95" hidden="false" customHeight="true" outlineLevel="0" collapsed="false">
      <c r="A15" s="57" t="str">
        <f aca="false">IF('F1 Ex 1 à 12'!A15="","",'F1 Ex 1 à 12'!A15)</f>
        <v>DE ROSSI</v>
      </c>
      <c r="B15" s="57" t="str">
        <f aca="false">IF('F1 Ex 1 à 12'!A15="","",'F1 Ex 1 à 12'!B15)</f>
        <v>Lucas</v>
      </c>
      <c r="C15" s="23" t="n">
        <v>1</v>
      </c>
      <c r="D15" s="23" t="n">
        <v>1</v>
      </c>
      <c r="E15" s="23" t="n">
        <v>1</v>
      </c>
      <c r="F15" s="23" t="n">
        <v>1</v>
      </c>
      <c r="G15" s="58" t="n">
        <f aca="false">IF('F1 Ex 1 à 12'!A15="","",SUM(C15:F15))</f>
        <v>4</v>
      </c>
      <c r="H15" s="59" t="n">
        <f aca="false">IF('F1 Ex 1 à 12'!A15="","",G15*100/4)</f>
        <v>100</v>
      </c>
      <c r="I15" s="23" t="n">
        <v>1</v>
      </c>
      <c r="J15" s="23" t="n">
        <v>1</v>
      </c>
      <c r="K15" s="23" t="n">
        <v>1</v>
      </c>
      <c r="L15" s="23" t="n">
        <v>1</v>
      </c>
      <c r="M15" s="23" t="n">
        <v>1</v>
      </c>
      <c r="N15" s="23" t="n">
        <v>1</v>
      </c>
      <c r="O15" s="23" t="n">
        <v>1</v>
      </c>
      <c r="P15" s="23" t="n">
        <v>1</v>
      </c>
      <c r="Q15" s="23" t="n">
        <v>1</v>
      </c>
      <c r="R15" s="23" t="n">
        <v>1</v>
      </c>
      <c r="S15" s="58" t="n">
        <f aca="false">IF('F1 Ex 1 à 12'!A15="","",SUM(I15:R15))</f>
        <v>10</v>
      </c>
      <c r="T15" s="59" t="n">
        <f aca="false">IF('F1 Ex 1 à 12'!A15="","",S15*100/10)</f>
        <v>100</v>
      </c>
      <c r="U15" s="23" t="n">
        <v>1</v>
      </c>
      <c r="V15" s="23" t="n">
        <v>1</v>
      </c>
      <c r="W15" s="58" t="n">
        <f aca="false">IF('F1 Ex 1 à 12'!A15="","",SUM(U15:V15))</f>
        <v>2</v>
      </c>
      <c r="X15" s="59" t="n">
        <f aca="false">IF('F1 Ex 1 à 12'!A15="","",W15*100/2)</f>
        <v>100</v>
      </c>
      <c r="Y15" s="25"/>
      <c r="Z15" s="58" t="n">
        <f aca="false">IF('F1 Ex 1 à 12'!A15="","",'M2 Ex 1 à 7'!S15+'M2 Ex 1 à 7'!AG15+'M2 Ex 8 à 14'!G15+'M2 Ex 8 à 14'!S15+'M2 Ex 8 à 14'!W15)</f>
        <v>44</v>
      </c>
      <c r="AA15" s="59" t="n">
        <f aca="false">IF('F1 Ex 1 à 12'!A15="","",Z15*100/44)</f>
        <v>100</v>
      </c>
    </row>
    <row r="16" customFormat="false" ht="9.95" hidden="false" customHeight="true" outlineLevel="0" collapsed="false">
      <c r="A16" s="60" t="str">
        <f aca="false">IF('F1 Ex 1 à 12'!A16="","",'F1 Ex 1 à 12'!A16)</f>
        <v>DERDOUR</v>
      </c>
      <c r="B16" s="60" t="str">
        <f aca="false">IF('F1 Ex 1 à 12'!A16="","",'F1 Ex 1 à 12'!B16)</f>
        <v>Mohamed</v>
      </c>
      <c r="C16" s="28" t="n">
        <v>1</v>
      </c>
      <c r="D16" s="28" t="n">
        <v>1</v>
      </c>
      <c r="E16" s="28" t="n">
        <v>1</v>
      </c>
      <c r="F16" s="28" t="n">
        <v>1</v>
      </c>
      <c r="G16" s="33" t="n">
        <f aca="false">IF('F1 Ex 1 à 12'!A16="","",SUM(C16:F16))</f>
        <v>4</v>
      </c>
      <c r="H16" s="61" t="n">
        <f aca="false">IF('F1 Ex 1 à 12'!A16="","",G16*100/4)</f>
        <v>100</v>
      </c>
      <c r="I16" s="28" t="n">
        <v>1</v>
      </c>
      <c r="J16" s="28" t="n">
        <v>1</v>
      </c>
      <c r="K16" s="28" t="n">
        <v>1</v>
      </c>
      <c r="L16" s="28" t="n">
        <v>1</v>
      </c>
      <c r="M16" s="28" t="n">
        <v>1</v>
      </c>
      <c r="N16" s="28" t="n">
        <v>1</v>
      </c>
      <c r="O16" s="28" t="n">
        <v>1</v>
      </c>
      <c r="P16" s="28" t="n">
        <v>1</v>
      </c>
      <c r="Q16" s="28" t="n">
        <v>1</v>
      </c>
      <c r="R16" s="28" t="n">
        <v>1</v>
      </c>
      <c r="S16" s="33" t="n">
        <f aca="false">IF('F1 Ex 1 à 12'!A16="","",SUM(I16:R16))</f>
        <v>10</v>
      </c>
      <c r="T16" s="61" t="n">
        <f aca="false">IF('F1 Ex 1 à 12'!A16="","",S16*100/10)</f>
        <v>100</v>
      </c>
      <c r="U16" s="28" t="n">
        <v>1</v>
      </c>
      <c r="V16" s="28" t="n">
        <v>1</v>
      </c>
      <c r="W16" s="33" t="n">
        <f aca="false">IF('F1 Ex 1 à 12'!A16="","",SUM(U16:V16))</f>
        <v>2</v>
      </c>
      <c r="X16" s="61" t="n">
        <f aca="false">IF('F1 Ex 1 à 12'!A16="","",W16*100/2)</f>
        <v>100</v>
      </c>
      <c r="Y16" s="0"/>
      <c r="Z16" s="33" t="n">
        <f aca="false">IF('F1 Ex 1 à 12'!A16="","",'M2 Ex 1 à 7'!S16+'M2 Ex 1 à 7'!AG16+'M2 Ex 8 à 14'!G16+'M2 Ex 8 à 14'!S16+'M2 Ex 8 à 14'!W16)</f>
        <v>44</v>
      </c>
      <c r="AA16" s="61" t="n">
        <f aca="false">IF('F1 Ex 1 à 12'!A16="","",Z16*100/44)</f>
        <v>100</v>
      </c>
    </row>
    <row r="17" customFormat="false" ht="9.95" hidden="false" customHeight="true" outlineLevel="0" collapsed="false">
      <c r="A17" s="57" t="str">
        <f aca="false">IF('F1 Ex 1 à 12'!A17="","",'F1 Ex 1 à 12'!A17)</f>
        <v>DESLANDES</v>
      </c>
      <c r="B17" s="57" t="str">
        <f aca="false">IF('F1 Ex 1 à 12'!A17="","",'F1 Ex 1 à 12'!B17)</f>
        <v>Remy</v>
      </c>
      <c r="C17" s="23" t="n">
        <v>1</v>
      </c>
      <c r="D17" s="23" t="n">
        <v>1</v>
      </c>
      <c r="E17" s="23" t="n">
        <v>1</v>
      </c>
      <c r="F17" s="23" t="n">
        <v>1</v>
      </c>
      <c r="G17" s="58" t="n">
        <f aca="false">IF('F1 Ex 1 à 12'!A17="","",SUM(C17:F17))</f>
        <v>4</v>
      </c>
      <c r="H17" s="59" t="n">
        <f aca="false">IF('F1 Ex 1 à 12'!A17="","",G17*100/4)</f>
        <v>100</v>
      </c>
      <c r="I17" s="23" t="n">
        <v>1</v>
      </c>
      <c r="J17" s="23" t="n">
        <v>1</v>
      </c>
      <c r="K17" s="23" t="n">
        <v>1</v>
      </c>
      <c r="L17" s="23" t="n">
        <v>1</v>
      </c>
      <c r="M17" s="23" t="n">
        <v>1</v>
      </c>
      <c r="N17" s="23" t="n">
        <v>1</v>
      </c>
      <c r="O17" s="23" t="n">
        <v>1</v>
      </c>
      <c r="P17" s="23" t="n">
        <v>1</v>
      </c>
      <c r="Q17" s="23" t="n">
        <v>1</v>
      </c>
      <c r="R17" s="23" t="n">
        <v>1</v>
      </c>
      <c r="S17" s="58" t="n">
        <f aca="false">IF('F1 Ex 1 à 12'!A17="","",SUM(I17:R17))</f>
        <v>10</v>
      </c>
      <c r="T17" s="59" t="n">
        <f aca="false">IF('F1 Ex 1 à 12'!A17="","",S17*100/10)</f>
        <v>100</v>
      </c>
      <c r="U17" s="23" t="n">
        <v>1</v>
      </c>
      <c r="V17" s="23" t="n">
        <v>1</v>
      </c>
      <c r="W17" s="58" t="n">
        <f aca="false">IF('F1 Ex 1 à 12'!A17="","",SUM(U17:V17))</f>
        <v>2</v>
      </c>
      <c r="X17" s="59" t="n">
        <f aca="false">IF('F1 Ex 1 à 12'!A17="","",W17*100/2)</f>
        <v>100</v>
      </c>
      <c r="Y17" s="25"/>
      <c r="Z17" s="58" t="n">
        <f aca="false">IF('F1 Ex 1 à 12'!A17="","",'M2 Ex 1 à 7'!S17+'M2 Ex 1 à 7'!AG17+'M2 Ex 8 à 14'!G17+'M2 Ex 8 à 14'!S17+'M2 Ex 8 à 14'!W17)</f>
        <v>44</v>
      </c>
      <c r="AA17" s="59" t="n">
        <f aca="false">IF('F1 Ex 1 à 12'!A17="","",Z17*100/44)</f>
        <v>100</v>
      </c>
    </row>
    <row r="18" customFormat="false" ht="9.95" hidden="false" customHeight="true" outlineLevel="0" collapsed="false">
      <c r="A18" s="60" t="str">
        <f aca="false">IF('F1 Ex 1 à 12'!A18="","",'F1 Ex 1 à 12'!A18)</f>
        <v>GRAHOUIELLE</v>
      </c>
      <c r="B18" s="60" t="str">
        <f aca="false">IF('F1 Ex 1 à 12'!A18="","",'F1 Ex 1 à 12'!B18)</f>
        <v>Sébastien</v>
      </c>
      <c r="C18" s="28" t="n">
        <v>1</v>
      </c>
      <c r="D18" s="28" t="n">
        <v>1</v>
      </c>
      <c r="E18" s="28" t="n">
        <v>1</v>
      </c>
      <c r="F18" s="28" t="n">
        <v>1</v>
      </c>
      <c r="G18" s="33" t="n">
        <f aca="false">IF('F1 Ex 1 à 12'!A18="","",SUM(C18:F18))</f>
        <v>4</v>
      </c>
      <c r="H18" s="61" t="n">
        <f aca="false">IF('F1 Ex 1 à 12'!A18="","",G18*100/4)</f>
        <v>100</v>
      </c>
      <c r="I18" s="28" t="n">
        <v>1</v>
      </c>
      <c r="J18" s="28" t="n">
        <v>1</v>
      </c>
      <c r="K18" s="28" t="n">
        <v>1</v>
      </c>
      <c r="L18" s="28" t="n">
        <v>1</v>
      </c>
      <c r="M18" s="28" t="n">
        <v>1</v>
      </c>
      <c r="N18" s="28" t="n">
        <v>1</v>
      </c>
      <c r="O18" s="28" t="n">
        <v>1</v>
      </c>
      <c r="P18" s="28" t="n">
        <v>1</v>
      </c>
      <c r="Q18" s="28" t="n">
        <v>1</v>
      </c>
      <c r="R18" s="28" t="n">
        <v>1</v>
      </c>
      <c r="S18" s="33" t="n">
        <f aca="false">IF('F1 Ex 1 à 12'!A18="","",SUM(I18:R18))</f>
        <v>10</v>
      </c>
      <c r="T18" s="61" t="n">
        <f aca="false">IF('F1 Ex 1 à 12'!A18="","",S18*100/10)</f>
        <v>100</v>
      </c>
      <c r="U18" s="28" t="n">
        <v>1</v>
      </c>
      <c r="V18" s="28" t="n">
        <v>1</v>
      </c>
      <c r="W18" s="33" t="n">
        <f aca="false">IF('F1 Ex 1 à 12'!A18="","",SUM(U18:V18))</f>
        <v>2</v>
      </c>
      <c r="X18" s="61" t="n">
        <f aca="false">IF('F1 Ex 1 à 12'!A18="","",W18*100/2)</f>
        <v>100</v>
      </c>
      <c r="Y18" s="0"/>
      <c r="Z18" s="33" t="n">
        <f aca="false">IF('F1 Ex 1 à 12'!A18="","",'M2 Ex 1 à 7'!S18+'M2 Ex 1 à 7'!AG18+'M2 Ex 8 à 14'!G18+'M2 Ex 8 à 14'!S18+'M2 Ex 8 à 14'!W18)</f>
        <v>44</v>
      </c>
      <c r="AA18" s="61" t="n">
        <f aca="false">IF('F1 Ex 1 à 12'!A18="","",Z18*100/44)</f>
        <v>100</v>
      </c>
    </row>
    <row r="19" customFormat="false" ht="9.95" hidden="false" customHeight="true" outlineLevel="0" collapsed="false">
      <c r="A19" s="57" t="str">
        <f aca="false">IF('F1 Ex 1 à 12'!A19="","",'F1 Ex 1 à 12'!A19)</f>
        <v>GREGORUTTI</v>
      </c>
      <c r="B19" s="57" t="str">
        <f aca="false">IF('F1 Ex 1 à 12'!A19="","",'F1 Ex 1 à 12'!B19)</f>
        <v>Yann</v>
      </c>
      <c r="C19" s="23" t="n">
        <v>1</v>
      </c>
      <c r="D19" s="23" t="n">
        <v>1</v>
      </c>
      <c r="E19" s="23" t="n">
        <v>1</v>
      </c>
      <c r="F19" s="23" t="n">
        <v>1</v>
      </c>
      <c r="G19" s="58" t="n">
        <f aca="false">IF('F1 Ex 1 à 12'!A19="","",SUM(C19:F19))</f>
        <v>4</v>
      </c>
      <c r="H19" s="59" t="n">
        <f aca="false">IF('F1 Ex 1 à 12'!A19="","",G19*100/4)</f>
        <v>100</v>
      </c>
      <c r="I19" s="23" t="n">
        <v>1</v>
      </c>
      <c r="J19" s="23" t="n">
        <v>1</v>
      </c>
      <c r="K19" s="23" t="n">
        <v>1</v>
      </c>
      <c r="L19" s="23" t="n">
        <v>1</v>
      </c>
      <c r="M19" s="23" t="n">
        <v>1</v>
      </c>
      <c r="N19" s="23" t="n">
        <v>1</v>
      </c>
      <c r="O19" s="23" t="n">
        <v>1</v>
      </c>
      <c r="P19" s="23" t="n">
        <v>1</v>
      </c>
      <c r="Q19" s="23" t="n">
        <v>1</v>
      </c>
      <c r="R19" s="23" t="n">
        <v>1</v>
      </c>
      <c r="S19" s="58" t="n">
        <f aca="false">IF('F1 Ex 1 à 12'!A19="","",SUM(I19:R19))</f>
        <v>10</v>
      </c>
      <c r="T19" s="59" t="n">
        <f aca="false">IF('F1 Ex 1 à 12'!A19="","",S19*100/10)</f>
        <v>100</v>
      </c>
      <c r="U19" s="23" t="n">
        <v>1</v>
      </c>
      <c r="V19" s="23" t="n">
        <v>1</v>
      </c>
      <c r="W19" s="58" t="n">
        <f aca="false">IF('F1 Ex 1 à 12'!A19="","",SUM(U19:V19))</f>
        <v>2</v>
      </c>
      <c r="X19" s="59" t="n">
        <f aca="false">IF('F1 Ex 1 à 12'!A19="","",W19*100/2)</f>
        <v>100</v>
      </c>
      <c r="Y19" s="25"/>
      <c r="Z19" s="58" t="n">
        <f aca="false">IF('F1 Ex 1 à 12'!A19="","",'M2 Ex 1 à 7'!S19+'M2 Ex 1 à 7'!AG19+'M2 Ex 8 à 14'!G19+'M2 Ex 8 à 14'!S19+'M2 Ex 8 à 14'!W19)</f>
        <v>44</v>
      </c>
      <c r="AA19" s="59" t="n">
        <f aca="false">IF('F1 Ex 1 à 12'!A19="","",Z19*100/44)</f>
        <v>100</v>
      </c>
    </row>
    <row r="20" customFormat="false" ht="9.95" hidden="false" customHeight="true" outlineLevel="0" collapsed="false">
      <c r="A20" s="60" t="str">
        <f aca="false">IF('F1 Ex 1 à 12'!A20="","",'F1 Ex 1 à 12'!A20)</f>
        <v>IMBERT</v>
      </c>
      <c r="B20" s="60" t="str">
        <f aca="false">IF('F1 Ex 1 à 12'!A20="","",'F1 Ex 1 à 12'!B20)</f>
        <v>Camille</v>
      </c>
      <c r="C20" s="28" t="n">
        <v>1</v>
      </c>
      <c r="D20" s="28" t="n">
        <v>1</v>
      </c>
      <c r="E20" s="28" t="n">
        <v>1</v>
      </c>
      <c r="F20" s="28" t="n">
        <v>1</v>
      </c>
      <c r="G20" s="33" t="n">
        <f aca="false">IF('F1 Ex 1 à 12'!A20="","",SUM(C20:F20))</f>
        <v>4</v>
      </c>
      <c r="H20" s="61" t="n">
        <f aca="false">IF('F1 Ex 1 à 12'!A20="","",G20*100/4)</f>
        <v>100</v>
      </c>
      <c r="I20" s="28" t="n">
        <v>1</v>
      </c>
      <c r="J20" s="28" t="n">
        <v>1</v>
      </c>
      <c r="K20" s="28" t="n">
        <v>1</v>
      </c>
      <c r="L20" s="28" t="n">
        <v>1</v>
      </c>
      <c r="M20" s="28" t="n">
        <v>1</v>
      </c>
      <c r="N20" s="28" t="n">
        <v>1</v>
      </c>
      <c r="O20" s="28" t="n">
        <v>1</v>
      </c>
      <c r="P20" s="28" t="n">
        <v>1</v>
      </c>
      <c r="Q20" s="28" t="n">
        <v>1</v>
      </c>
      <c r="R20" s="28" t="n">
        <v>1</v>
      </c>
      <c r="S20" s="33" t="n">
        <f aca="false">IF('F1 Ex 1 à 12'!A20="","",SUM(I20:R20))</f>
        <v>10</v>
      </c>
      <c r="T20" s="61" t="n">
        <f aca="false">IF('F1 Ex 1 à 12'!A20="","",S20*100/10)</f>
        <v>100</v>
      </c>
      <c r="U20" s="28" t="n">
        <v>1</v>
      </c>
      <c r="V20" s="28" t="n">
        <v>1</v>
      </c>
      <c r="W20" s="33" t="n">
        <f aca="false">IF('F1 Ex 1 à 12'!A20="","",SUM(U20:V20))</f>
        <v>2</v>
      </c>
      <c r="X20" s="61" t="n">
        <f aca="false">IF('F1 Ex 1 à 12'!A20="","",W20*100/2)</f>
        <v>100</v>
      </c>
      <c r="Y20" s="0"/>
      <c r="Z20" s="33" t="n">
        <f aca="false">IF('F1 Ex 1 à 12'!A20="","",'M2 Ex 1 à 7'!S20+'M2 Ex 1 à 7'!AG20+'M2 Ex 8 à 14'!G20+'M2 Ex 8 à 14'!S20+'M2 Ex 8 à 14'!W20)</f>
        <v>44</v>
      </c>
      <c r="AA20" s="61" t="n">
        <f aca="false">IF('F1 Ex 1 à 12'!A20="","",Z20*100/44)</f>
        <v>100</v>
      </c>
    </row>
    <row r="21" customFormat="false" ht="9.95" hidden="false" customHeight="true" outlineLevel="0" collapsed="false">
      <c r="A21" s="57" t="str">
        <f aca="false">IF('F1 Ex 1 à 12'!A21="","",'F1 Ex 1 à 12'!A21)</f>
        <v>KADA</v>
      </c>
      <c r="B21" s="57" t="str">
        <f aca="false">IF('F1 Ex 1 à 12'!A21="","",'F1 Ex 1 à 12'!B21)</f>
        <v>Gabriel</v>
      </c>
      <c r="C21" s="23" t="n">
        <v>1</v>
      </c>
      <c r="D21" s="23" t="n">
        <v>1</v>
      </c>
      <c r="E21" s="23" t="n">
        <v>1</v>
      </c>
      <c r="F21" s="23" t="n">
        <v>1</v>
      </c>
      <c r="G21" s="58" t="n">
        <f aca="false">IF('F1 Ex 1 à 12'!A21="","",SUM(C21:F21))</f>
        <v>4</v>
      </c>
      <c r="H21" s="59" t="n">
        <f aca="false">IF('F1 Ex 1 à 12'!A21="","",G21*100/4)</f>
        <v>100</v>
      </c>
      <c r="I21" s="23" t="n">
        <v>1</v>
      </c>
      <c r="J21" s="23" t="n">
        <v>1</v>
      </c>
      <c r="K21" s="23" t="n">
        <v>1</v>
      </c>
      <c r="L21" s="23" t="n">
        <v>1</v>
      </c>
      <c r="M21" s="23" t="n">
        <v>1</v>
      </c>
      <c r="N21" s="23" t="n">
        <v>1</v>
      </c>
      <c r="O21" s="23" t="n">
        <v>1</v>
      </c>
      <c r="P21" s="23" t="n">
        <v>1</v>
      </c>
      <c r="Q21" s="23" t="n">
        <v>1</v>
      </c>
      <c r="R21" s="23" t="n">
        <v>1</v>
      </c>
      <c r="S21" s="58" t="n">
        <f aca="false">IF('F1 Ex 1 à 12'!A21="","",SUM(I21:R21))</f>
        <v>10</v>
      </c>
      <c r="T21" s="59" t="n">
        <f aca="false">IF('F1 Ex 1 à 12'!A21="","",S21*100/10)</f>
        <v>100</v>
      </c>
      <c r="U21" s="23" t="n">
        <v>1</v>
      </c>
      <c r="V21" s="23" t="n">
        <v>1</v>
      </c>
      <c r="W21" s="58" t="n">
        <f aca="false">IF('F1 Ex 1 à 12'!A21="","",SUM(U21:V21))</f>
        <v>2</v>
      </c>
      <c r="X21" s="59" t="n">
        <f aca="false">IF('F1 Ex 1 à 12'!A21="","",W21*100/2)</f>
        <v>100</v>
      </c>
      <c r="Y21" s="25"/>
      <c r="Z21" s="58" t="n">
        <f aca="false">IF('F1 Ex 1 à 12'!A21="","",'M2 Ex 1 à 7'!S21+'M2 Ex 1 à 7'!AG21+'M2 Ex 8 à 14'!G21+'M2 Ex 8 à 14'!S21+'M2 Ex 8 à 14'!W21)</f>
        <v>44</v>
      </c>
      <c r="AA21" s="59" t="n">
        <f aca="false">IF('F1 Ex 1 à 12'!A21="","",Z21*100/44)</f>
        <v>100</v>
      </c>
    </row>
    <row r="22" customFormat="false" ht="9.95" hidden="false" customHeight="true" outlineLevel="0" collapsed="false">
      <c r="A22" s="60" t="str">
        <f aca="false">IF('F1 Ex 1 à 12'!A22="","",'F1 Ex 1 à 12'!A22)</f>
        <v>LAURENT</v>
      </c>
      <c r="B22" s="60" t="str">
        <f aca="false">IF('F1 Ex 1 à 12'!A22="","",'F1 Ex 1 à 12'!B22)</f>
        <v>Mickaël</v>
      </c>
      <c r="C22" s="28" t="n">
        <v>1</v>
      </c>
      <c r="D22" s="28" t="n">
        <v>1</v>
      </c>
      <c r="E22" s="28" t="n">
        <v>1</v>
      </c>
      <c r="F22" s="28" t="n">
        <v>1</v>
      </c>
      <c r="G22" s="33" t="n">
        <f aca="false">IF('F1 Ex 1 à 12'!A22="","",SUM(C22:F22))</f>
        <v>4</v>
      </c>
      <c r="H22" s="61" t="n">
        <f aca="false">IF('F1 Ex 1 à 12'!A22="","",G22*100/4)</f>
        <v>100</v>
      </c>
      <c r="I22" s="28" t="n">
        <v>1</v>
      </c>
      <c r="J22" s="28" t="n">
        <v>1</v>
      </c>
      <c r="K22" s="28" t="n">
        <v>1</v>
      </c>
      <c r="L22" s="28" t="n">
        <v>1</v>
      </c>
      <c r="M22" s="28" t="n">
        <v>1</v>
      </c>
      <c r="N22" s="28" t="n">
        <v>1</v>
      </c>
      <c r="O22" s="28" t="n">
        <v>1</v>
      </c>
      <c r="P22" s="28" t="n">
        <v>1</v>
      </c>
      <c r="Q22" s="28" t="n">
        <v>1</v>
      </c>
      <c r="R22" s="28" t="n">
        <v>1</v>
      </c>
      <c r="S22" s="33" t="n">
        <f aca="false">IF('F1 Ex 1 à 12'!A22="","",SUM(I22:R22))</f>
        <v>10</v>
      </c>
      <c r="T22" s="61" t="n">
        <f aca="false">IF('F1 Ex 1 à 12'!A22="","",S22*100/10)</f>
        <v>100</v>
      </c>
      <c r="U22" s="28" t="n">
        <v>1</v>
      </c>
      <c r="V22" s="28" t="n">
        <v>1</v>
      </c>
      <c r="W22" s="33" t="n">
        <f aca="false">IF('F1 Ex 1 à 12'!A22="","",SUM(U22:V22))</f>
        <v>2</v>
      </c>
      <c r="X22" s="61" t="n">
        <f aca="false">IF('F1 Ex 1 à 12'!A22="","",W22*100/2)</f>
        <v>100</v>
      </c>
      <c r="Y22" s="0"/>
      <c r="Z22" s="33" t="n">
        <f aca="false">IF('F1 Ex 1 à 12'!A22="","",'M2 Ex 1 à 7'!S22+'M2 Ex 1 à 7'!AG22+'M2 Ex 8 à 14'!G22+'M2 Ex 8 à 14'!S22+'M2 Ex 8 à 14'!W22)</f>
        <v>44</v>
      </c>
      <c r="AA22" s="61" t="n">
        <f aca="false">IF('F1 Ex 1 à 12'!A22="","",Z22*100/44)</f>
        <v>100</v>
      </c>
    </row>
    <row r="23" customFormat="false" ht="9.95" hidden="false" customHeight="true" outlineLevel="0" collapsed="false">
      <c r="A23" s="57" t="str">
        <f aca="false">IF('F1 Ex 1 à 12'!A23="","",'F1 Ex 1 à 12'!A23)</f>
        <v>LEGLISE</v>
      </c>
      <c r="B23" s="57" t="str">
        <f aca="false">IF('F1 Ex 1 à 12'!A23="","",'F1 Ex 1 à 12'!B23)</f>
        <v>Thomas</v>
      </c>
      <c r="C23" s="23" t="n">
        <v>1</v>
      </c>
      <c r="D23" s="23" t="n">
        <v>1</v>
      </c>
      <c r="E23" s="23" t="n">
        <v>1</v>
      </c>
      <c r="F23" s="23" t="n">
        <v>1</v>
      </c>
      <c r="G23" s="58" t="n">
        <f aca="false">IF('F1 Ex 1 à 12'!A23="","",SUM(C23:F23))</f>
        <v>4</v>
      </c>
      <c r="H23" s="59" t="n">
        <f aca="false">IF('F1 Ex 1 à 12'!A23="","",G23*100/4)</f>
        <v>100</v>
      </c>
      <c r="I23" s="23" t="n">
        <v>1</v>
      </c>
      <c r="J23" s="23" t="n">
        <v>1</v>
      </c>
      <c r="K23" s="23" t="n">
        <v>1</v>
      </c>
      <c r="L23" s="23" t="n">
        <v>1</v>
      </c>
      <c r="M23" s="23" t="n">
        <v>1</v>
      </c>
      <c r="N23" s="23" t="n">
        <v>1</v>
      </c>
      <c r="O23" s="23" t="n">
        <v>1</v>
      </c>
      <c r="P23" s="23" t="n">
        <v>1</v>
      </c>
      <c r="Q23" s="23" t="n">
        <v>1</v>
      </c>
      <c r="R23" s="23" t="n">
        <v>1</v>
      </c>
      <c r="S23" s="58" t="n">
        <f aca="false">IF('F1 Ex 1 à 12'!A23="","",SUM(I23:R23))</f>
        <v>10</v>
      </c>
      <c r="T23" s="59" t="n">
        <f aca="false">IF('F1 Ex 1 à 12'!A23="","",S23*100/10)</f>
        <v>100</v>
      </c>
      <c r="U23" s="23" t="n">
        <v>1</v>
      </c>
      <c r="V23" s="23" t="n">
        <v>1</v>
      </c>
      <c r="W23" s="58" t="n">
        <f aca="false">IF('F1 Ex 1 à 12'!A23="","",SUM(U23:V23))</f>
        <v>2</v>
      </c>
      <c r="X23" s="59" t="n">
        <f aca="false">IF('F1 Ex 1 à 12'!A23="","",W23*100/2)</f>
        <v>100</v>
      </c>
      <c r="Y23" s="25"/>
      <c r="Z23" s="58" t="n">
        <f aca="false">IF('F1 Ex 1 à 12'!A23="","",'M2 Ex 1 à 7'!S23+'M2 Ex 1 à 7'!AG23+'M2 Ex 8 à 14'!G23+'M2 Ex 8 à 14'!S23+'M2 Ex 8 à 14'!W23)</f>
        <v>44</v>
      </c>
      <c r="AA23" s="59" t="n">
        <f aca="false">IF('F1 Ex 1 à 12'!A23="","",Z23*100/44)</f>
        <v>100</v>
      </c>
    </row>
    <row r="24" customFormat="false" ht="9.95" hidden="false" customHeight="true" outlineLevel="0" collapsed="false">
      <c r="A24" s="60" t="str">
        <f aca="false">IF('F1 Ex 1 à 12'!A24="","",'F1 Ex 1 à 12'!A24)</f>
        <v>LEROY</v>
      </c>
      <c r="B24" s="60" t="str">
        <f aca="false">IF('F1 Ex 1 à 12'!A24="","",'F1 Ex 1 à 12'!B24)</f>
        <v>Virginie</v>
      </c>
      <c r="C24" s="28" t="n">
        <v>1</v>
      </c>
      <c r="D24" s="28" t="n">
        <v>1</v>
      </c>
      <c r="E24" s="28" t="n">
        <v>1</v>
      </c>
      <c r="F24" s="28" t="n">
        <v>1</v>
      </c>
      <c r="G24" s="33" t="n">
        <f aca="false">IF('F1 Ex 1 à 12'!A24="","",SUM(C24:F24))</f>
        <v>4</v>
      </c>
      <c r="H24" s="61" t="n">
        <f aca="false">IF('F1 Ex 1 à 12'!A24="","",G24*100/4)</f>
        <v>100</v>
      </c>
      <c r="I24" s="28" t="n">
        <v>1</v>
      </c>
      <c r="J24" s="28" t="n">
        <v>1</v>
      </c>
      <c r="K24" s="28" t="n">
        <v>1</v>
      </c>
      <c r="L24" s="28" t="n">
        <v>1</v>
      </c>
      <c r="M24" s="28" t="n">
        <v>1</v>
      </c>
      <c r="N24" s="28" t="n">
        <v>1</v>
      </c>
      <c r="O24" s="28" t="n">
        <v>1</v>
      </c>
      <c r="P24" s="28" t="n">
        <v>1</v>
      </c>
      <c r="Q24" s="28" t="n">
        <v>1</v>
      </c>
      <c r="R24" s="28" t="n">
        <v>1</v>
      </c>
      <c r="S24" s="33" t="n">
        <f aca="false">IF('F1 Ex 1 à 12'!A24="","",SUM(I24:R24))</f>
        <v>10</v>
      </c>
      <c r="T24" s="61" t="n">
        <f aca="false">IF('F1 Ex 1 à 12'!A24="","",S24*100/10)</f>
        <v>100</v>
      </c>
      <c r="U24" s="28" t="n">
        <v>1</v>
      </c>
      <c r="V24" s="28" t="n">
        <v>1</v>
      </c>
      <c r="W24" s="33" t="n">
        <f aca="false">IF('F1 Ex 1 à 12'!A24="","",SUM(U24:V24))</f>
        <v>2</v>
      </c>
      <c r="X24" s="61" t="n">
        <f aca="false">IF('F1 Ex 1 à 12'!A24="","",W24*100/2)</f>
        <v>100</v>
      </c>
      <c r="Y24" s="0"/>
      <c r="Z24" s="33" t="n">
        <f aca="false">IF('F1 Ex 1 à 12'!A24="","",'M2 Ex 1 à 7'!S24+'M2 Ex 1 à 7'!AG24+'M2 Ex 8 à 14'!G24+'M2 Ex 8 à 14'!S24+'M2 Ex 8 à 14'!W24)</f>
        <v>44</v>
      </c>
      <c r="AA24" s="61" t="n">
        <f aca="false">IF('F1 Ex 1 à 12'!A24="","",Z24*100/44)</f>
        <v>100</v>
      </c>
    </row>
    <row r="25" customFormat="false" ht="9.95" hidden="false" customHeight="true" outlineLevel="0" collapsed="false">
      <c r="A25" s="57" t="str">
        <f aca="false">IF('F1 Ex 1 à 12'!A25="","",'F1 Ex 1 à 12'!A25)</f>
        <v>MALKOC</v>
      </c>
      <c r="B25" s="57" t="str">
        <f aca="false">IF('F1 Ex 1 à 12'!A25="","",'F1 Ex 1 à 12'!B25)</f>
        <v>Tolga</v>
      </c>
      <c r="C25" s="23" t="n">
        <v>1</v>
      </c>
      <c r="D25" s="23" t="n">
        <v>1</v>
      </c>
      <c r="E25" s="23" t="n">
        <v>1</v>
      </c>
      <c r="F25" s="23" t="n">
        <v>1</v>
      </c>
      <c r="G25" s="58" t="n">
        <f aca="false">IF('F1 Ex 1 à 12'!A25="","",SUM(C25:F25))</f>
        <v>4</v>
      </c>
      <c r="H25" s="59" t="n">
        <f aca="false">IF('F1 Ex 1 à 12'!A25="","",G25*100/4)</f>
        <v>100</v>
      </c>
      <c r="I25" s="23" t="n">
        <v>1</v>
      </c>
      <c r="J25" s="23" t="n">
        <v>1</v>
      </c>
      <c r="K25" s="23" t="n">
        <v>1</v>
      </c>
      <c r="L25" s="23" t="n">
        <v>1</v>
      </c>
      <c r="M25" s="23" t="n">
        <v>1</v>
      </c>
      <c r="N25" s="23" t="n">
        <v>1</v>
      </c>
      <c r="O25" s="23" t="n">
        <v>1</v>
      </c>
      <c r="P25" s="23" t="n">
        <v>1</v>
      </c>
      <c r="Q25" s="23" t="n">
        <v>1</v>
      </c>
      <c r="R25" s="23" t="n">
        <v>1</v>
      </c>
      <c r="S25" s="58" t="n">
        <f aca="false">IF('F1 Ex 1 à 12'!A25="","",SUM(I25:R25))</f>
        <v>10</v>
      </c>
      <c r="T25" s="59" t="n">
        <f aca="false">IF('F1 Ex 1 à 12'!A25="","",S25*100/10)</f>
        <v>100</v>
      </c>
      <c r="U25" s="23" t="n">
        <v>1</v>
      </c>
      <c r="V25" s="23" t="n">
        <v>1</v>
      </c>
      <c r="W25" s="58" t="n">
        <f aca="false">IF('F1 Ex 1 à 12'!A25="","",SUM(U25:V25))</f>
        <v>2</v>
      </c>
      <c r="X25" s="59" t="n">
        <f aca="false">IF('F1 Ex 1 à 12'!A25="","",W25*100/2)</f>
        <v>100</v>
      </c>
      <c r="Y25" s="25"/>
      <c r="Z25" s="58" t="n">
        <f aca="false">IF('F1 Ex 1 à 12'!A25="","",'M2 Ex 1 à 7'!S25+'M2 Ex 1 à 7'!AG25+'M2 Ex 8 à 14'!G25+'M2 Ex 8 à 14'!S25+'M2 Ex 8 à 14'!W25)</f>
        <v>44</v>
      </c>
      <c r="AA25" s="59" t="n">
        <f aca="false">IF('F1 Ex 1 à 12'!A25="","",Z25*100/44)</f>
        <v>100</v>
      </c>
    </row>
    <row r="26" customFormat="false" ht="9.95" hidden="false" customHeight="true" outlineLevel="0" collapsed="false">
      <c r="A26" s="60" t="str">
        <f aca="false">IF('F1 Ex 1 à 12'!A26="","",'F1 Ex 1 à 12'!A26)</f>
        <v>MANTEGNA</v>
      </c>
      <c r="B26" s="60" t="str">
        <f aca="false">IF('F1 Ex 1 à 12'!A26="","",'F1 Ex 1 à 12'!B26)</f>
        <v>Andréa</v>
      </c>
      <c r="C26" s="28" t="n">
        <v>1</v>
      </c>
      <c r="D26" s="28" t="n">
        <v>1</v>
      </c>
      <c r="E26" s="28" t="n">
        <v>1</v>
      </c>
      <c r="F26" s="28" t="n">
        <v>1</v>
      </c>
      <c r="G26" s="33" t="n">
        <f aca="false">IF('F1 Ex 1 à 12'!A26="","",SUM(C26:F26))</f>
        <v>4</v>
      </c>
      <c r="H26" s="61" t="n">
        <f aca="false">IF('F1 Ex 1 à 12'!A26="","",G26*100/4)</f>
        <v>100</v>
      </c>
      <c r="I26" s="28" t="n">
        <v>1</v>
      </c>
      <c r="J26" s="28" t="n">
        <v>1</v>
      </c>
      <c r="K26" s="28" t="n">
        <v>1</v>
      </c>
      <c r="L26" s="28" t="n">
        <v>1</v>
      </c>
      <c r="M26" s="28" t="n">
        <v>1</v>
      </c>
      <c r="N26" s="28" t="n">
        <v>1</v>
      </c>
      <c r="O26" s="28" t="n">
        <v>1</v>
      </c>
      <c r="P26" s="28" t="n">
        <v>1</v>
      </c>
      <c r="Q26" s="28" t="n">
        <v>1</v>
      </c>
      <c r="R26" s="28" t="n">
        <v>1</v>
      </c>
      <c r="S26" s="33" t="n">
        <f aca="false">IF('F1 Ex 1 à 12'!A26="","",SUM(I26:R26))</f>
        <v>10</v>
      </c>
      <c r="T26" s="61" t="n">
        <f aca="false">IF('F1 Ex 1 à 12'!A26="","",S26*100/10)</f>
        <v>100</v>
      </c>
      <c r="U26" s="28" t="n">
        <v>1</v>
      </c>
      <c r="V26" s="28" t="n">
        <v>1</v>
      </c>
      <c r="W26" s="33" t="n">
        <f aca="false">IF('F1 Ex 1 à 12'!A26="","",SUM(U26:V26))</f>
        <v>2</v>
      </c>
      <c r="X26" s="61" t="n">
        <f aca="false">IF('F1 Ex 1 à 12'!A26="","",W26*100/2)</f>
        <v>100</v>
      </c>
      <c r="Y26" s="0"/>
      <c r="Z26" s="33" t="n">
        <f aca="false">IF('F1 Ex 1 à 12'!A26="","",'M2 Ex 1 à 7'!S26+'M2 Ex 1 à 7'!AG26+'M2 Ex 8 à 14'!G26+'M2 Ex 8 à 14'!S26+'M2 Ex 8 à 14'!W26)</f>
        <v>44</v>
      </c>
      <c r="AA26" s="61" t="n">
        <f aca="false">IF('F1 Ex 1 à 12'!A26="","",Z26*100/44)</f>
        <v>100</v>
      </c>
    </row>
    <row r="27" customFormat="false" ht="9.95" hidden="false" customHeight="true" outlineLevel="0" collapsed="false">
      <c r="A27" s="57" t="str">
        <f aca="false">IF('F1 Ex 1 à 12'!A27="","",'F1 Ex 1 à 12'!A27)</f>
        <v>MATIFAS</v>
      </c>
      <c r="B27" s="57" t="str">
        <f aca="false">IF('F1 Ex 1 à 12'!A27="","",'F1 Ex 1 à 12'!B27)</f>
        <v>Raphaël</v>
      </c>
      <c r="C27" s="23" t="n">
        <v>1</v>
      </c>
      <c r="D27" s="23" t="n">
        <v>1</v>
      </c>
      <c r="E27" s="23" t="n">
        <v>1</v>
      </c>
      <c r="F27" s="23" t="n">
        <v>1</v>
      </c>
      <c r="G27" s="58" t="n">
        <f aca="false">IF('F1 Ex 1 à 12'!A27="","",SUM(C27:F27))</f>
        <v>4</v>
      </c>
      <c r="H27" s="59" t="n">
        <f aca="false">IF('F1 Ex 1 à 12'!A27="","",G27*100/4)</f>
        <v>100</v>
      </c>
      <c r="I27" s="23" t="n">
        <v>1</v>
      </c>
      <c r="J27" s="23" t="n">
        <v>1</v>
      </c>
      <c r="K27" s="23" t="n">
        <v>1</v>
      </c>
      <c r="L27" s="23" t="n">
        <v>1</v>
      </c>
      <c r="M27" s="23" t="n">
        <v>1</v>
      </c>
      <c r="N27" s="23" t="n">
        <v>1</v>
      </c>
      <c r="O27" s="23" t="n">
        <v>1</v>
      </c>
      <c r="P27" s="23" t="n">
        <v>1</v>
      </c>
      <c r="Q27" s="23" t="n">
        <v>1</v>
      </c>
      <c r="R27" s="23" t="n">
        <v>1</v>
      </c>
      <c r="S27" s="58" t="n">
        <f aca="false">IF('F1 Ex 1 à 12'!A27="","",SUM(I27:R27))</f>
        <v>10</v>
      </c>
      <c r="T27" s="59" t="n">
        <f aca="false">IF('F1 Ex 1 à 12'!A27="","",S27*100/10)</f>
        <v>100</v>
      </c>
      <c r="U27" s="23" t="n">
        <v>1</v>
      </c>
      <c r="V27" s="23" t="n">
        <v>1</v>
      </c>
      <c r="W27" s="58" t="n">
        <f aca="false">IF('F1 Ex 1 à 12'!A27="","",SUM(U27:V27))</f>
        <v>2</v>
      </c>
      <c r="X27" s="59" t="n">
        <f aca="false">IF('F1 Ex 1 à 12'!A27="","",W27*100/2)</f>
        <v>100</v>
      </c>
      <c r="Y27" s="25"/>
      <c r="Z27" s="58" t="n">
        <f aca="false">IF('F1 Ex 1 à 12'!A27="","",'M2 Ex 1 à 7'!S27+'M2 Ex 1 à 7'!AG27+'M2 Ex 8 à 14'!G27+'M2 Ex 8 à 14'!S27+'M2 Ex 8 à 14'!W27)</f>
        <v>44</v>
      </c>
      <c r="AA27" s="59" t="n">
        <f aca="false">IF('F1 Ex 1 à 12'!A27="","",Z27*100/44)</f>
        <v>100</v>
      </c>
    </row>
    <row r="28" customFormat="false" ht="9.95" hidden="false" customHeight="true" outlineLevel="0" collapsed="false">
      <c r="A28" s="60" t="str">
        <f aca="false">IF('F1 Ex 1 à 12'!A28="","",'F1 Ex 1 à 12'!A28)</f>
        <v>NAJAHI</v>
      </c>
      <c r="B28" s="60" t="str">
        <f aca="false">IF('F1 Ex 1 à 12'!A28="","",'F1 Ex 1 à 12'!B28)</f>
        <v>Basma</v>
      </c>
      <c r="C28" s="28" t="n">
        <v>1</v>
      </c>
      <c r="D28" s="28" t="n">
        <v>1</v>
      </c>
      <c r="E28" s="28" t="n">
        <v>1</v>
      </c>
      <c r="F28" s="28" t="n">
        <v>1</v>
      </c>
      <c r="G28" s="33" t="n">
        <f aca="false">IF('F1 Ex 1 à 12'!A28="","",SUM(C28:F28))</f>
        <v>4</v>
      </c>
      <c r="H28" s="61" t="n">
        <f aca="false">IF('F1 Ex 1 à 12'!A28="","",G28*100/4)</f>
        <v>100</v>
      </c>
      <c r="I28" s="28" t="n">
        <v>1</v>
      </c>
      <c r="J28" s="28" t="n">
        <v>1</v>
      </c>
      <c r="K28" s="28" t="n">
        <v>1</v>
      </c>
      <c r="L28" s="28" t="n">
        <v>1</v>
      </c>
      <c r="M28" s="28" t="n">
        <v>1</v>
      </c>
      <c r="N28" s="28" t="n">
        <v>1</v>
      </c>
      <c r="O28" s="28" t="n">
        <v>1</v>
      </c>
      <c r="P28" s="28" t="n">
        <v>1</v>
      </c>
      <c r="Q28" s="28" t="n">
        <v>1</v>
      </c>
      <c r="R28" s="28" t="n">
        <v>1</v>
      </c>
      <c r="S28" s="33" t="n">
        <f aca="false">IF('F1 Ex 1 à 12'!A28="","",SUM(I28:R28))</f>
        <v>10</v>
      </c>
      <c r="T28" s="61" t="n">
        <f aca="false">IF('F1 Ex 1 à 12'!A28="","",S28*100/10)</f>
        <v>100</v>
      </c>
      <c r="U28" s="28" t="n">
        <v>1</v>
      </c>
      <c r="V28" s="28" t="n">
        <v>1</v>
      </c>
      <c r="W28" s="33" t="n">
        <f aca="false">IF('F1 Ex 1 à 12'!A28="","",SUM(U28:V28))</f>
        <v>2</v>
      </c>
      <c r="X28" s="61" t="n">
        <f aca="false">IF('F1 Ex 1 à 12'!A28="","",W28*100/2)</f>
        <v>100</v>
      </c>
      <c r="Y28" s="0"/>
      <c r="Z28" s="33" t="n">
        <f aca="false">IF('F1 Ex 1 à 12'!A28="","",'M2 Ex 1 à 7'!S28+'M2 Ex 1 à 7'!AG28+'M2 Ex 8 à 14'!G28+'M2 Ex 8 à 14'!S28+'M2 Ex 8 à 14'!W28)</f>
        <v>44</v>
      </c>
      <c r="AA28" s="61" t="n">
        <f aca="false">IF('F1 Ex 1 à 12'!A28="","",Z28*100/44)</f>
        <v>100</v>
      </c>
    </row>
    <row r="29" customFormat="false" ht="9.95" hidden="false" customHeight="true" outlineLevel="0" collapsed="false">
      <c r="A29" s="57" t="str">
        <f aca="false">IF('F1 Ex 1 à 12'!A29="","",'F1 Ex 1 à 12'!A29)</f>
        <v>ORNANO</v>
      </c>
      <c r="B29" s="57" t="str">
        <f aca="false">IF('F1 Ex 1 à 12'!A29="","",'F1 Ex 1 à 12'!B29)</f>
        <v>Matthieu</v>
      </c>
      <c r="C29" s="23" t="n">
        <v>1</v>
      </c>
      <c r="D29" s="23" t="n">
        <v>1</v>
      </c>
      <c r="E29" s="23" t="n">
        <v>1</v>
      </c>
      <c r="F29" s="23" t="n">
        <v>1</v>
      </c>
      <c r="G29" s="58" t="n">
        <f aca="false">IF('F1 Ex 1 à 12'!A29="","",SUM(C29:F29))</f>
        <v>4</v>
      </c>
      <c r="H29" s="59" t="n">
        <f aca="false">IF('F1 Ex 1 à 12'!A29="","",G29*100/4)</f>
        <v>100</v>
      </c>
      <c r="I29" s="23" t="n">
        <v>1</v>
      </c>
      <c r="J29" s="23" t="n">
        <v>1</v>
      </c>
      <c r="K29" s="23" t="n">
        <v>1</v>
      </c>
      <c r="L29" s="23" t="n">
        <v>1</v>
      </c>
      <c r="M29" s="23" t="n">
        <v>1</v>
      </c>
      <c r="N29" s="23" t="n">
        <v>1</v>
      </c>
      <c r="O29" s="23" t="n">
        <v>1</v>
      </c>
      <c r="P29" s="23" t="n">
        <v>1</v>
      </c>
      <c r="Q29" s="23" t="n">
        <v>1</v>
      </c>
      <c r="R29" s="23" t="n">
        <v>1</v>
      </c>
      <c r="S29" s="58" t="n">
        <f aca="false">IF('F1 Ex 1 à 12'!A29="","",SUM(I29:R29))</f>
        <v>10</v>
      </c>
      <c r="T29" s="59" t="n">
        <f aca="false">IF('F1 Ex 1 à 12'!A29="","",S29*100/10)</f>
        <v>100</v>
      </c>
      <c r="U29" s="23" t="n">
        <v>1</v>
      </c>
      <c r="V29" s="23" t="n">
        <v>1</v>
      </c>
      <c r="W29" s="58" t="n">
        <f aca="false">IF('F1 Ex 1 à 12'!A29="","",SUM(U29:V29))</f>
        <v>2</v>
      </c>
      <c r="X29" s="59" t="n">
        <f aca="false">IF('F1 Ex 1 à 12'!A29="","",W29*100/2)</f>
        <v>100</v>
      </c>
      <c r="Y29" s="25"/>
      <c r="Z29" s="58" t="n">
        <f aca="false">IF('F1 Ex 1 à 12'!A29="","",'M2 Ex 1 à 7'!S29+'M2 Ex 1 à 7'!AG29+'M2 Ex 8 à 14'!G29+'M2 Ex 8 à 14'!S29+'M2 Ex 8 à 14'!W29)</f>
        <v>44</v>
      </c>
      <c r="AA29" s="59" t="n">
        <f aca="false">IF('F1 Ex 1 à 12'!A29="","",Z29*100/44)</f>
        <v>100</v>
      </c>
    </row>
    <row r="30" customFormat="false" ht="9.95" hidden="false" customHeight="true" outlineLevel="0" collapsed="false">
      <c r="A30" s="60" t="str">
        <f aca="false">IF('F1 Ex 1 à 12'!A30="","",'F1 Ex 1 à 12'!A30)</f>
        <v>PAVIA</v>
      </c>
      <c r="B30" s="60" t="str">
        <f aca="false">IF('F1 Ex 1 à 12'!A30="","",'F1 Ex 1 à 12'!B30)</f>
        <v>Laura</v>
      </c>
      <c r="C30" s="28" t="n">
        <v>1</v>
      </c>
      <c r="D30" s="28" t="n">
        <v>1</v>
      </c>
      <c r="E30" s="28" t="n">
        <v>1</v>
      </c>
      <c r="F30" s="28" t="n">
        <v>1</v>
      </c>
      <c r="G30" s="33" t="n">
        <f aca="false">IF('F1 Ex 1 à 12'!A30="","",SUM(C30:F30))</f>
        <v>4</v>
      </c>
      <c r="H30" s="61" t="n">
        <f aca="false">IF('F1 Ex 1 à 12'!A30="","",G30*100/4)</f>
        <v>100</v>
      </c>
      <c r="I30" s="28" t="n">
        <v>1</v>
      </c>
      <c r="J30" s="28" t="n">
        <v>1</v>
      </c>
      <c r="K30" s="28" t="n">
        <v>1</v>
      </c>
      <c r="L30" s="28" t="n">
        <v>1</v>
      </c>
      <c r="M30" s="28" t="n">
        <v>1</v>
      </c>
      <c r="N30" s="28" t="n">
        <v>1</v>
      </c>
      <c r="O30" s="28" t="n">
        <v>1</v>
      </c>
      <c r="P30" s="28" t="n">
        <v>1</v>
      </c>
      <c r="Q30" s="28" t="n">
        <v>1</v>
      </c>
      <c r="R30" s="28" t="n">
        <v>1</v>
      </c>
      <c r="S30" s="33" t="n">
        <f aca="false">IF('F1 Ex 1 à 12'!A30="","",SUM(I30:R30))</f>
        <v>10</v>
      </c>
      <c r="T30" s="61" t="n">
        <f aca="false">IF('F1 Ex 1 à 12'!A30="","",S30*100/10)</f>
        <v>100</v>
      </c>
      <c r="U30" s="28" t="n">
        <v>1</v>
      </c>
      <c r="V30" s="28" t="n">
        <v>1</v>
      </c>
      <c r="W30" s="33" t="n">
        <f aca="false">IF('F1 Ex 1 à 12'!A30="","",SUM(U30:V30))</f>
        <v>2</v>
      </c>
      <c r="X30" s="61" t="n">
        <f aca="false">IF('F1 Ex 1 à 12'!A30="","",W30*100/2)</f>
        <v>100</v>
      </c>
      <c r="Y30" s="0"/>
      <c r="Z30" s="33" t="n">
        <f aca="false">IF('F1 Ex 1 à 12'!A30="","",'M2 Ex 1 à 7'!S30+'M2 Ex 1 à 7'!AG30+'M2 Ex 8 à 14'!G30+'M2 Ex 8 à 14'!S30+'M2 Ex 8 à 14'!W30)</f>
        <v>44</v>
      </c>
      <c r="AA30" s="61" t="n">
        <f aca="false">IF('F1 Ex 1 à 12'!A30="","",Z30*100/44)</f>
        <v>100</v>
      </c>
    </row>
    <row r="31" customFormat="false" ht="9.95" hidden="false" customHeight="true" outlineLevel="0" collapsed="false">
      <c r="A31" s="57" t="str">
        <f aca="false">IF('F1 Ex 1 à 12'!A31="","",'F1 Ex 1 à 12'!A31)</f>
        <v>PHILIPPE</v>
      </c>
      <c r="B31" s="57" t="str">
        <f aca="false">IF('F1 Ex 1 à 12'!A31="","",'F1 Ex 1 à 12'!B31)</f>
        <v>Steven</v>
      </c>
      <c r="C31" s="23" t="n">
        <v>1</v>
      </c>
      <c r="D31" s="23" t="n">
        <v>1</v>
      </c>
      <c r="E31" s="23" t="n">
        <v>1</v>
      </c>
      <c r="F31" s="23" t="n">
        <v>1</v>
      </c>
      <c r="G31" s="58" t="n">
        <f aca="false">IF('F1 Ex 1 à 12'!A31="","",SUM(C31:F31))</f>
        <v>4</v>
      </c>
      <c r="H31" s="59" t="n">
        <f aca="false">IF('F1 Ex 1 à 12'!A31="","",G31*100/4)</f>
        <v>100</v>
      </c>
      <c r="I31" s="23" t="n">
        <v>1</v>
      </c>
      <c r="J31" s="23" t="n">
        <v>1</v>
      </c>
      <c r="K31" s="23" t="n">
        <v>1</v>
      </c>
      <c r="L31" s="23" t="n">
        <v>1</v>
      </c>
      <c r="M31" s="23" t="n">
        <v>1</v>
      </c>
      <c r="N31" s="23" t="n">
        <v>1</v>
      </c>
      <c r="O31" s="23" t="n">
        <v>1</v>
      </c>
      <c r="P31" s="23" t="n">
        <v>1</v>
      </c>
      <c r="Q31" s="23" t="n">
        <v>1</v>
      </c>
      <c r="R31" s="23" t="n">
        <v>1</v>
      </c>
      <c r="S31" s="58" t="n">
        <f aca="false">IF('F1 Ex 1 à 12'!A31="","",SUM(I31:R31))</f>
        <v>10</v>
      </c>
      <c r="T31" s="59" t="n">
        <f aca="false">IF('F1 Ex 1 à 12'!A31="","",S31*100/10)</f>
        <v>100</v>
      </c>
      <c r="U31" s="23" t="n">
        <v>1</v>
      </c>
      <c r="V31" s="23" t="n">
        <v>1</v>
      </c>
      <c r="W31" s="58" t="n">
        <f aca="false">IF('F1 Ex 1 à 12'!A31="","",SUM(U31:V31))</f>
        <v>2</v>
      </c>
      <c r="X31" s="59" t="n">
        <f aca="false">IF('F1 Ex 1 à 12'!A31="","",W31*100/2)</f>
        <v>100</v>
      </c>
      <c r="Y31" s="25"/>
      <c r="Z31" s="58" t="n">
        <f aca="false">IF('F1 Ex 1 à 12'!A31="","",'M2 Ex 1 à 7'!S31+'M2 Ex 1 à 7'!AG31+'M2 Ex 8 à 14'!G31+'M2 Ex 8 à 14'!S31+'M2 Ex 8 à 14'!W31)</f>
        <v>44</v>
      </c>
      <c r="AA31" s="59" t="n">
        <f aca="false">IF('F1 Ex 1 à 12'!A31="","",Z31*100/44)</f>
        <v>100</v>
      </c>
    </row>
    <row r="32" customFormat="false" ht="9.95" hidden="false" customHeight="true" outlineLevel="0" collapsed="false">
      <c r="A32" s="60" t="str">
        <f aca="false">IF('F1 Ex 1 à 12'!A32="","",'F1 Ex 1 à 12'!A32)</f>
        <v>RIZZO</v>
      </c>
      <c r="B32" s="60" t="str">
        <f aca="false">IF('F1 Ex 1 à 12'!A32="","",'F1 Ex 1 à 12'!B32)</f>
        <v>Sarah</v>
      </c>
      <c r="C32" s="28" t="n">
        <v>1</v>
      </c>
      <c r="D32" s="28" t="n">
        <v>1</v>
      </c>
      <c r="E32" s="28" t="n">
        <v>1</v>
      </c>
      <c r="F32" s="28" t="n">
        <v>1</v>
      </c>
      <c r="G32" s="33" t="n">
        <f aca="false">IF('F1 Ex 1 à 12'!A32="","",SUM(C32:F32))</f>
        <v>4</v>
      </c>
      <c r="H32" s="61" t="n">
        <f aca="false">IF('F1 Ex 1 à 12'!A32="","",G32*100/4)</f>
        <v>100</v>
      </c>
      <c r="I32" s="28" t="n">
        <v>1</v>
      </c>
      <c r="J32" s="28" t="n">
        <v>1</v>
      </c>
      <c r="K32" s="28" t="n">
        <v>1</v>
      </c>
      <c r="L32" s="28" t="n">
        <v>1</v>
      </c>
      <c r="M32" s="28" t="n">
        <v>1</v>
      </c>
      <c r="N32" s="28" t="n">
        <v>1</v>
      </c>
      <c r="O32" s="28" t="n">
        <v>1</v>
      </c>
      <c r="P32" s="28" t="n">
        <v>1</v>
      </c>
      <c r="Q32" s="28" t="n">
        <v>1</v>
      </c>
      <c r="R32" s="28" t="n">
        <v>1</v>
      </c>
      <c r="S32" s="33" t="n">
        <f aca="false">IF('F1 Ex 1 à 12'!A32="","",SUM(I32:R32))</f>
        <v>10</v>
      </c>
      <c r="T32" s="61" t="n">
        <f aca="false">IF('F1 Ex 1 à 12'!A32="","",S32*100/10)</f>
        <v>100</v>
      </c>
      <c r="U32" s="28" t="n">
        <v>1</v>
      </c>
      <c r="V32" s="28" t="n">
        <v>1</v>
      </c>
      <c r="W32" s="33" t="n">
        <f aca="false">IF('F1 Ex 1 à 12'!A32="","",SUM(U32:V32))</f>
        <v>2</v>
      </c>
      <c r="X32" s="61" t="n">
        <f aca="false">IF('F1 Ex 1 à 12'!A32="","",W32*100/2)</f>
        <v>100</v>
      </c>
      <c r="Y32" s="0"/>
      <c r="Z32" s="33" t="n">
        <f aca="false">IF('F1 Ex 1 à 12'!A32="","",'M2 Ex 1 à 7'!S32+'M2 Ex 1 à 7'!AG32+'M2 Ex 8 à 14'!G32+'M2 Ex 8 à 14'!S32+'M2 Ex 8 à 14'!W32)</f>
        <v>44</v>
      </c>
      <c r="AA32" s="61" t="n">
        <f aca="false">IF('F1 Ex 1 à 12'!A32="","",Z32*100/44)</f>
        <v>100</v>
      </c>
    </row>
    <row r="33" customFormat="false" ht="9.95" hidden="false" customHeight="true" outlineLevel="0" collapsed="false">
      <c r="A33" s="57" t="str">
        <f aca="false">IF('F1 Ex 1 à 12'!A33="","",'F1 Ex 1 à 12'!A33)</f>
        <v>SALVO</v>
      </c>
      <c r="B33" s="57" t="str">
        <f aca="false">IF('F1 Ex 1 à 12'!A33="","",'F1 Ex 1 à 12'!B33)</f>
        <v>Stéphane</v>
      </c>
      <c r="C33" s="23" t="n">
        <v>1</v>
      </c>
      <c r="D33" s="23" t="n">
        <v>1</v>
      </c>
      <c r="E33" s="23" t="n">
        <v>1</v>
      </c>
      <c r="F33" s="23" t="n">
        <v>1</v>
      </c>
      <c r="G33" s="58" t="n">
        <f aca="false">IF('F1 Ex 1 à 12'!A33="","",SUM(C33:F33))</f>
        <v>4</v>
      </c>
      <c r="H33" s="59" t="n">
        <f aca="false">IF('F1 Ex 1 à 12'!A33="","",G33*100/4)</f>
        <v>100</v>
      </c>
      <c r="I33" s="23" t="n">
        <v>1</v>
      </c>
      <c r="J33" s="23" t="n">
        <v>1</v>
      </c>
      <c r="K33" s="23" t="n">
        <v>1</v>
      </c>
      <c r="L33" s="23" t="n">
        <v>1</v>
      </c>
      <c r="M33" s="23" t="n">
        <v>1</v>
      </c>
      <c r="N33" s="23" t="n">
        <v>1</v>
      </c>
      <c r="O33" s="23" t="n">
        <v>1</v>
      </c>
      <c r="P33" s="23" t="n">
        <v>1</v>
      </c>
      <c r="Q33" s="23" t="n">
        <v>1</v>
      </c>
      <c r="R33" s="23" t="n">
        <v>1</v>
      </c>
      <c r="S33" s="58" t="n">
        <f aca="false">IF('F1 Ex 1 à 12'!A33="","",SUM(I33:R33))</f>
        <v>10</v>
      </c>
      <c r="T33" s="59" t="n">
        <f aca="false">IF('F1 Ex 1 à 12'!A33="","",S33*100/10)</f>
        <v>100</v>
      </c>
      <c r="U33" s="23" t="n">
        <v>1</v>
      </c>
      <c r="V33" s="23" t="n">
        <v>1</v>
      </c>
      <c r="W33" s="58" t="n">
        <f aca="false">IF('F1 Ex 1 à 12'!A33="","",SUM(U33:V33))</f>
        <v>2</v>
      </c>
      <c r="X33" s="59" t="n">
        <f aca="false">IF('F1 Ex 1 à 12'!A33="","",W33*100/2)</f>
        <v>100</v>
      </c>
      <c r="Y33" s="25"/>
      <c r="Z33" s="58" t="n">
        <f aca="false">IF('F1 Ex 1 à 12'!A33="","",'M2 Ex 1 à 7'!S33+'M2 Ex 1 à 7'!AG33+'M2 Ex 8 à 14'!G33+'M2 Ex 8 à 14'!S33+'M2 Ex 8 à 14'!W33)</f>
        <v>44</v>
      </c>
      <c r="AA33" s="59" t="n">
        <f aca="false">IF('F1 Ex 1 à 12'!A33="","",Z33*100/44)</f>
        <v>100</v>
      </c>
    </row>
    <row r="34" customFormat="false" ht="9.95" hidden="false" customHeight="true" outlineLevel="0" collapsed="false">
      <c r="A34" s="60" t="str">
        <f aca="false">IF('F1 Ex 1 à 12'!A34="","",'F1 Ex 1 à 12'!A34)</f>
        <v>SCORTICA</v>
      </c>
      <c r="B34" s="60" t="str">
        <f aca="false">IF('F1 Ex 1 à 12'!A34="","",'F1 Ex 1 à 12'!B34)</f>
        <v>Olivier</v>
      </c>
      <c r="C34" s="28" t="n">
        <v>1</v>
      </c>
      <c r="D34" s="28" t="n">
        <v>1</v>
      </c>
      <c r="E34" s="28" t="n">
        <v>1</v>
      </c>
      <c r="F34" s="28" t="n">
        <v>1</v>
      </c>
      <c r="G34" s="33" t="n">
        <f aca="false">IF('F1 Ex 1 à 12'!A34="","",SUM(C34:F34))</f>
        <v>4</v>
      </c>
      <c r="H34" s="61" t="n">
        <f aca="false">IF('F1 Ex 1 à 12'!A34="","",G34*100/4)</f>
        <v>100</v>
      </c>
      <c r="I34" s="28" t="n">
        <v>1</v>
      </c>
      <c r="J34" s="28" t="n">
        <v>1</v>
      </c>
      <c r="K34" s="28" t="n">
        <v>1</v>
      </c>
      <c r="L34" s="28" t="n">
        <v>1</v>
      </c>
      <c r="M34" s="28" t="n">
        <v>1</v>
      </c>
      <c r="N34" s="28" t="n">
        <v>1</v>
      </c>
      <c r="O34" s="28" t="n">
        <v>1</v>
      </c>
      <c r="P34" s="28" t="n">
        <v>1</v>
      </c>
      <c r="Q34" s="28" t="n">
        <v>1</v>
      </c>
      <c r="R34" s="28" t="n">
        <v>1</v>
      </c>
      <c r="S34" s="33" t="n">
        <f aca="false">IF('F1 Ex 1 à 12'!A34="","",SUM(I34:R34))</f>
        <v>10</v>
      </c>
      <c r="T34" s="61" t="n">
        <f aca="false">IF('F1 Ex 1 à 12'!A34="","",S34*100/10)</f>
        <v>100</v>
      </c>
      <c r="U34" s="28" t="n">
        <v>1</v>
      </c>
      <c r="V34" s="28" t="n">
        <v>1</v>
      </c>
      <c r="W34" s="33" t="n">
        <f aca="false">IF('F1 Ex 1 à 12'!A34="","",SUM(U34:V34))</f>
        <v>2</v>
      </c>
      <c r="X34" s="61" t="n">
        <f aca="false">IF('F1 Ex 1 à 12'!A34="","",W34*100/2)</f>
        <v>100</v>
      </c>
      <c r="Y34" s="0"/>
      <c r="Z34" s="33" t="n">
        <f aca="false">IF('F1 Ex 1 à 12'!A34="","",'M2 Ex 1 à 7'!S34+'M2 Ex 1 à 7'!AG34+'M2 Ex 8 à 14'!G34+'M2 Ex 8 à 14'!S34+'M2 Ex 8 à 14'!W34)</f>
        <v>44</v>
      </c>
      <c r="AA34" s="61" t="n">
        <f aca="false">IF('F1 Ex 1 à 12'!A34="","",Z34*100/44)</f>
        <v>100</v>
      </c>
    </row>
    <row r="35" customFormat="false" ht="9.95" hidden="false" customHeight="true" outlineLevel="0" collapsed="false">
      <c r="A35" s="57" t="str">
        <f aca="false">IF('F1 Ex 1 à 12'!A35="","",'F1 Ex 1 à 12'!A35)</f>
        <v>SOBHY</v>
      </c>
      <c r="B35" s="57" t="str">
        <f aca="false">IF('F1 Ex 1 à 12'!A35="","",'F1 Ex 1 à 12'!B35)</f>
        <v>Wessam</v>
      </c>
      <c r="C35" s="23" t="n">
        <v>1</v>
      </c>
      <c r="D35" s="23" t="n">
        <v>1</v>
      </c>
      <c r="E35" s="23" t="n">
        <v>1</v>
      </c>
      <c r="F35" s="23" t="n">
        <v>1</v>
      </c>
      <c r="G35" s="58" t="n">
        <f aca="false">IF('F1 Ex 1 à 12'!A35="","",SUM(C35:F35))</f>
        <v>4</v>
      </c>
      <c r="H35" s="59" t="n">
        <f aca="false">IF('F1 Ex 1 à 12'!A35="","",G35*100/4)</f>
        <v>100</v>
      </c>
      <c r="I35" s="23" t="n">
        <v>1</v>
      </c>
      <c r="J35" s="23" t="n">
        <v>1</v>
      </c>
      <c r="K35" s="23" t="n">
        <v>1</v>
      </c>
      <c r="L35" s="23" t="n">
        <v>1</v>
      </c>
      <c r="M35" s="23" t="n">
        <v>1</v>
      </c>
      <c r="N35" s="23" t="n">
        <v>1</v>
      </c>
      <c r="O35" s="23" t="n">
        <v>1</v>
      </c>
      <c r="P35" s="23" t="n">
        <v>1</v>
      </c>
      <c r="Q35" s="23" t="n">
        <v>1</v>
      </c>
      <c r="R35" s="23" t="n">
        <v>1</v>
      </c>
      <c r="S35" s="58" t="n">
        <f aca="false">IF('F1 Ex 1 à 12'!A35="","",SUM(I35:R35))</f>
        <v>10</v>
      </c>
      <c r="T35" s="59" t="n">
        <f aca="false">IF('F1 Ex 1 à 12'!A35="","",S35*100/10)</f>
        <v>100</v>
      </c>
      <c r="U35" s="23" t="n">
        <v>1</v>
      </c>
      <c r="V35" s="23" t="n">
        <v>1</v>
      </c>
      <c r="W35" s="58" t="n">
        <f aca="false">IF('F1 Ex 1 à 12'!A35="","",SUM(U35:V35))</f>
        <v>2</v>
      </c>
      <c r="X35" s="59" t="n">
        <f aca="false">IF('F1 Ex 1 à 12'!A35="","",W35*100/2)</f>
        <v>100</v>
      </c>
      <c r="Y35" s="25"/>
      <c r="Z35" s="58" t="n">
        <f aca="false">IF('F1 Ex 1 à 12'!A35="","",'M2 Ex 1 à 7'!S35+'M2 Ex 1 à 7'!AG35+'M2 Ex 8 à 14'!G35+'M2 Ex 8 à 14'!S35+'M2 Ex 8 à 14'!W35)</f>
        <v>44</v>
      </c>
      <c r="AA35" s="59" t="n">
        <f aca="false">IF('F1 Ex 1 à 12'!A35="","",Z35*100/44)</f>
        <v>100</v>
      </c>
    </row>
    <row r="36" customFormat="false" ht="9.95" hidden="false" customHeight="true" outlineLevel="0" collapsed="false">
      <c r="A36" s="62" t="str">
        <f aca="false">IF('F1 Ex 1 à 12'!A36="","",'F1 Ex 1 à 12'!A36)</f>
        <v>ZAOUI</v>
      </c>
      <c r="B36" s="62" t="str">
        <f aca="false">IF('F1 Ex 1 à 12'!A36="","",'F1 Ex 1 à 12'!B36)</f>
        <v>Sonia</v>
      </c>
      <c r="C36" s="28" t="n">
        <v>1</v>
      </c>
      <c r="D36" s="28" t="n">
        <v>1</v>
      </c>
      <c r="E36" s="28" t="n">
        <v>1</v>
      </c>
      <c r="F36" s="28" t="n">
        <v>1</v>
      </c>
      <c r="G36" s="33" t="n">
        <f aca="false">IF('F1 Ex 1 à 12'!A36="","",SUM(C36:F36))</f>
        <v>4</v>
      </c>
      <c r="H36" s="61" t="n">
        <f aca="false">IF('F1 Ex 1 à 12'!A36="","",G36*100/4)</f>
        <v>100</v>
      </c>
      <c r="I36" s="28" t="n">
        <v>1</v>
      </c>
      <c r="J36" s="28" t="n">
        <v>1</v>
      </c>
      <c r="K36" s="28" t="n">
        <v>1</v>
      </c>
      <c r="L36" s="28" t="n">
        <v>1</v>
      </c>
      <c r="M36" s="28" t="n">
        <v>1</v>
      </c>
      <c r="N36" s="28" t="n">
        <v>1</v>
      </c>
      <c r="O36" s="28" t="n">
        <v>1</v>
      </c>
      <c r="P36" s="28" t="n">
        <v>1</v>
      </c>
      <c r="Q36" s="28" t="n">
        <v>1</v>
      </c>
      <c r="R36" s="28" t="n">
        <v>1</v>
      </c>
      <c r="S36" s="33" t="n">
        <f aca="false">IF('F1 Ex 1 à 12'!A36="","",SUM(I36:R36))</f>
        <v>10</v>
      </c>
      <c r="T36" s="61" t="n">
        <f aca="false">IF('F1 Ex 1 à 12'!A36="","",S36*100/10)</f>
        <v>100</v>
      </c>
      <c r="U36" s="28" t="n">
        <v>1</v>
      </c>
      <c r="V36" s="28" t="n">
        <v>1</v>
      </c>
      <c r="W36" s="33" t="n">
        <f aca="false">IF('F1 Ex 1 à 12'!A36="","",SUM(U36:V36))</f>
        <v>2</v>
      </c>
      <c r="X36" s="61" t="n">
        <f aca="false">IF('F1 Ex 1 à 12'!A36="","",W36*100/2)</f>
        <v>100</v>
      </c>
      <c r="Y36" s="0"/>
      <c r="Z36" s="33" t="n">
        <f aca="false">IF('F1 Ex 1 à 12'!A36="","",'M2 Ex 1 à 7'!S36+'M2 Ex 1 à 7'!AG36+'M2 Ex 8 à 14'!G36+'M2 Ex 8 à 14'!S36+'M2 Ex 8 à 14'!W36)</f>
        <v>44</v>
      </c>
      <c r="AA36" s="61" t="n">
        <f aca="false">IF('F1 Ex 1 à 12'!A36="","",Z36*100/44)</f>
        <v>100</v>
      </c>
    </row>
    <row r="37" customFormat="false" ht="9.95" hidden="false" customHeight="true" outlineLevel="0" collapsed="false">
      <c r="A37" s="63" t="str">
        <f aca="false">IF('F1 Ex 1 à 12'!A37="","",'F1 Ex 1 à 12'!A37)</f>
        <v>ZONZON</v>
      </c>
      <c r="B37" s="63" t="str">
        <f aca="false">IF('F1 Ex 1 à 12'!A37="","",'F1 Ex 1 à 12'!B37)</f>
        <v>Laura</v>
      </c>
      <c r="C37" s="23" t="n">
        <v>1</v>
      </c>
      <c r="D37" s="23" t="n">
        <v>1</v>
      </c>
      <c r="E37" s="23" t="n">
        <v>1</v>
      </c>
      <c r="F37" s="23" t="n">
        <v>1</v>
      </c>
      <c r="G37" s="58" t="n">
        <f aca="false">IF('F1 Ex 1 à 12'!A37="","",SUM(C37:F37))</f>
        <v>4</v>
      </c>
      <c r="H37" s="59" t="n">
        <f aca="false">IF('F1 Ex 1 à 12'!A37="","",G37*100/4)</f>
        <v>100</v>
      </c>
      <c r="I37" s="23" t="n">
        <v>1</v>
      </c>
      <c r="J37" s="23" t="n">
        <v>1</v>
      </c>
      <c r="K37" s="23" t="n">
        <v>1</v>
      </c>
      <c r="L37" s="23" t="n">
        <v>1</v>
      </c>
      <c r="M37" s="23" t="n">
        <v>1</v>
      </c>
      <c r="N37" s="23" t="n">
        <v>1</v>
      </c>
      <c r="O37" s="23" t="n">
        <v>1</v>
      </c>
      <c r="P37" s="23" t="n">
        <v>1</v>
      </c>
      <c r="Q37" s="23" t="n">
        <v>1</v>
      </c>
      <c r="R37" s="23" t="n">
        <v>1</v>
      </c>
      <c r="S37" s="58" t="n">
        <f aca="false">IF('F1 Ex 1 à 12'!A37="","",SUM(I37:R37))</f>
        <v>10</v>
      </c>
      <c r="T37" s="59" t="n">
        <f aca="false">IF('F1 Ex 1 à 12'!A37="","",S37*100/10)</f>
        <v>100</v>
      </c>
      <c r="U37" s="23" t="n">
        <v>1</v>
      </c>
      <c r="V37" s="23" t="n">
        <v>1</v>
      </c>
      <c r="W37" s="58" t="n">
        <f aca="false">IF('F1 Ex 1 à 12'!A37="","",SUM(U37:V37))</f>
        <v>2</v>
      </c>
      <c r="X37" s="59" t="n">
        <f aca="false">IF('F1 Ex 1 à 12'!A37="","",W37*100/2)</f>
        <v>100</v>
      </c>
      <c r="Y37" s="25"/>
      <c r="Z37" s="58" t="n">
        <f aca="false">IF('F1 Ex 1 à 12'!A37="","",'M2 Ex 1 à 7'!S37+'M2 Ex 1 à 7'!AG37+'M2 Ex 8 à 14'!G37+'M2 Ex 8 à 14'!S37+'M2 Ex 8 à 14'!W37)</f>
        <v>44</v>
      </c>
      <c r="AA37" s="59" t="n">
        <f aca="false">IF('F1 Ex 1 à 12'!A37="","",Z37*100/44)</f>
        <v>100</v>
      </c>
    </row>
    <row r="38" customFormat="false" ht="9.95" hidden="false" customHeight="true" outlineLevel="0" collapsed="false">
      <c r="A38" s="62" t="n">
        <f aca="false">IF('F1 Ex 1 à 12'!A38="","",'F1 Ex 1 à 12'!A38)</f>
        <v>32</v>
      </c>
      <c r="B38" s="62" t="n">
        <f aca="false">IF('F1 Ex 1 à 12'!A38="","",'F1 Ex 1 à 12'!B38)</f>
        <v>32</v>
      </c>
      <c r="C38" s="28" t="n">
        <v>1</v>
      </c>
      <c r="D38" s="28" t="n">
        <v>1</v>
      </c>
      <c r="E38" s="28" t="n">
        <v>1</v>
      </c>
      <c r="F38" s="28" t="n">
        <v>1</v>
      </c>
      <c r="G38" s="33" t="n">
        <f aca="false">IF('F1 Ex 1 à 12'!A38="","",SUM(C38:F38))</f>
        <v>4</v>
      </c>
      <c r="H38" s="61" t="n">
        <f aca="false">IF('F1 Ex 1 à 12'!A38="","",G38*100/4)</f>
        <v>100</v>
      </c>
      <c r="I38" s="28" t="n">
        <v>1</v>
      </c>
      <c r="J38" s="28" t="n">
        <v>1</v>
      </c>
      <c r="K38" s="28" t="n">
        <v>1</v>
      </c>
      <c r="L38" s="28" t="n">
        <v>1</v>
      </c>
      <c r="M38" s="28" t="n">
        <v>1</v>
      </c>
      <c r="N38" s="28" t="n">
        <v>1</v>
      </c>
      <c r="O38" s="28" t="n">
        <v>1</v>
      </c>
      <c r="P38" s="28" t="n">
        <v>1</v>
      </c>
      <c r="Q38" s="28" t="n">
        <v>1</v>
      </c>
      <c r="R38" s="28" t="n">
        <v>1</v>
      </c>
      <c r="S38" s="33" t="n">
        <f aca="false">IF('F1 Ex 1 à 12'!A38="","",SUM(I38:R38))</f>
        <v>10</v>
      </c>
      <c r="T38" s="61" t="n">
        <f aca="false">IF('F1 Ex 1 à 12'!A38="","",S38*100/10)</f>
        <v>100</v>
      </c>
      <c r="U38" s="28" t="n">
        <v>1</v>
      </c>
      <c r="V38" s="28" t="n">
        <v>1</v>
      </c>
      <c r="W38" s="33" t="n">
        <f aca="false">IF('F1 Ex 1 à 12'!A38="","",SUM(U38:V38))</f>
        <v>2</v>
      </c>
      <c r="X38" s="61" t="n">
        <f aca="false">IF('F1 Ex 1 à 12'!A38="","",W38*100/2)</f>
        <v>100</v>
      </c>
      <c r="Y38" s="0"/>
      <c r="Z38" s="33" t="n">
        <f aca="false">IF('F1 Ex 1 à 12'!A38="","",'M2 Ex 1 à 7'!S38+'M2 Ex 1 à 7'!AG38+'M2 Ex 8 à 14'!G38+'M2 Ex 8 à 14'!S38+'M2 Ex 8 à 14'!W38)</f>
        <v>44</v>
      </c>
      <c r="AA38" s="61" t="n">
        <f aca="false">IF('F1 Ex 1 à 12'!A38="","",Z38*100/44)</f>
        <v>100</v>
      </c>
    </row>
    <row r="39" customFormat="false" ht="9.95" hidden="false" customHeight="true" outlineLevel="0" collapsed="false">
      <c r="A39" s="63" t="n">
        <f aca="false">IF('F1 Ex 1 à 12'!A39="","",'F1 Ex 1 à 12'!A39)</f>
        <v>33</v>
      </c>
      <c r="B39" s="63" t="n">
        <f aca="false">IF('F1 Ex 1 à 12'!A39="","",'F1 Ex 1 à 12'!B39)</f>
        <v>33</v>
      </c>
      <c r="C39" s="23" t="n">
        <v>1</v>
      </c>
      <c r="D39" s="23" t="n">
        <v>1</v>
      </c>
      <c r="E39" s="23" t="n">
        <v>1</v>
      </c>
      <c r="F39" s="23" t="n">
        <v>1</v>
      </c>
      <c r="G39" s="58" t="n">
        <f aca="false">IF('F1 Ex 1 à 12'!A39="","",SUM(C39:F39))</f>
        <v>4</v>
      </c>
      <c r="H39" s="59" t="n">
        <f aca="false">IF('F1 Ex 1 à 12'!A39="","",G39*100/4)</f>
        <v>100</v>
      </c>
      <c r="I39" s="23" t="n">
        <v>1</v>
      </c>
      <c r="J39" s="23" t="n">
        <v>1</v>
      </c>
      <c r="K39" s="23" t="n">
        <v>1</v>
      </c>
      <c r="L39" s="23" t="n">
        <v>1</v>
      </c>
      <c r="M39" s="23" t="n">
        <v>1</v>
      </c>
      <c r="N39" s="23" t="n">
        <v>1</v>
      </c>
      <c r="O39" s="23" t="n">
        <v>1</v>
      </c>
      <c r="P39" s="23" t="n">
        <v>1</v>
      </c>
      <c r="Q39" s="23" t="n">
        <v>1</v>
      </c>
      <c r="R39" s="23" t="n">
        <v>1</v>
      </c>
      <c r="S39" s="58" t="n">
        <f aca="false">IF('F1 Ex 1 à 12'!A39="","",SUM(I39:R39))</f>
        <v>10</v>
      </c>
      <c r="T39" s="59" t="n">
        <f aca="false">IF('F1 Ex 1 à 12'!A39="","",S39*100/10)</f>
        <v>100</v>
      </c>
      <c r="U39" s="23" t="n">
        <v>1</v>
      </c>
      <c r="V39" s="23" t="n">
        <v>1</v>
      </c>
      <c r="W39" s="58" t="n">
        <f aca="false">IF('F1 Ex 1 à 12'!A39="","",SUM(U39:V39))</f>
        <v>2</v>
      </c>
      <c r="X39" s="59" t="n">
        <f aca="false">IF('F1 Ex 1 à 12'!A39="","",W39*100/2)</f>
        <v>100</v>
      </c>
      <c r="Y39" s="25"/>
      <c r="Z39" s="58" t="n">
        <f aca="false">IF('F1 Ex 1 à 12'!A39="","",'M2 Ex 1 à 7'!S39+'M2 Ex 1 à 7'!AG39+'M2 Ex 8 à 14'!G39+'M2 Ex 8 à 14'!S39+'M2 Ex 8 à 14'!W39)</f>
        <v>44</v>
      </c>
      <c r="AA39" s="59" t="n">
        <f aca="false">IF('F1 Ex 1 à 12'!A39="","",Z39*100/44)</f>
        <v>100</v>
      </c>
    </row>
    <row r="40" customFormat="false" ht="9.95" hidden="false" customHeight="true" outlineLevel="0" collapsed="false">
      <c r="A40" s="62" t="n">
        <f aca="false">IF('F1 Ex 1 à 12'!A40="","",'F1 Ex 1 à 12'!A40)</f>
        <v>34</v>
      </c>
      <c r="B40" s="62" t="n">
        <f aca="false">IF('F1 Ex 1 à 12'!A40="","",'F1 Ex 1 à 12'!B40)</f>
        <v>34</v>
      </c>
      <c r="C40" s="28" t="n">
        <v>1</v>
      </c>
      <c r="D40" s="28" t="n">
        <v>1</v>
      </c>
      <c r="E40" s="28" t="n">
        <v>1</v>
      </c>
      <c r="F40" s="28" t="n">
        <v>1</v>
      </c>
      <c r="G40" s="33" t="n">
        <f aca="false">IF('F1 Ex 1 à 12'!A40="","",SUM(C40:F40))</f>
        <v>4</v>
      </c>
      <c r="H40" s="61" t="n">
        <f aca="false">IF('F1 Ex 1 à 12'!A40="","",G40*100/4)</f>
        <v>100</v>
      </c>
      <c r="I40" s="28" t="n">
        <v>1</v>
      </c>
      <c r="J40" s="28" t="n">
        <v>1</v>
      </c>
      <c r="K40" s="28" t="n">
        <v>1</v>
      </c>
      <c r="L40" s="28" t="n">
        <v>1</v>
      </c>
      <c r="M40" s="28" t="n">
        <v>1</v>
      </c>
      <c r="N40" s="28" t="n">
        <v>1</v>
      </c>
      <c r="O40" s="28" t="n">
        <v>1</v>
      </c>
      <c r="P40" s="28" t="n">
        <v>1</v>
      </c>
      <c r="Q40" s="28" t="n">
        <v>1</v>
      </c>
      <c r="R40" s="28" t="n">
        <v>1</v>
      </c>
      <c r="S40" s="33" t="n">
        <f aca="false">IF('F1 Ex 1 à 12'!A40="","",SUM(I40:R40))</f>
        <v>10</v>
      </c>
      <c r="T40" s="61" t="n">
        <f aca="false">IF('F1 Ex 1 à 12'!A40="","",S40*100/10)</f>
        <v>100</v>
      </c>
      <c r="U40" s="28" t="n">
        <v>1</v>
      </c>
      <c r="V40" s="28" t="n">
        <v>1</v>
      </c>
      <c r="W40" s="33" t="n">
        <f aca="false">IF('F1 Ex 1 à 12'!A40="","",SUM(U40:V40))</f>
        <v>2</v>
      </c>
      <c r="X40" s="61" t="n">
        <f aca="false">IF('F1 Ex 1 à 12'!A40="","",W40*100/2)</f>
        <v>100</v>
      </c>
      <c r="Y40" s="0"/>
      <c r="Z40" s="33" t="n">
        <f aca="false">IF('F1 Ex 1 à 12'!A40="","",'M2 Ex 1 à 7'!S40+'M2 Ex 1 à 7'!AG40+'M2 Ex 8 à 14'!G40+'M2 Ex 8 à 14'!S40+'M2 Ex 8 à 14'!W40)</f>
        <v>44</v>
      </c>
      <c r="AA40" s="61" t="n">
        <f aca="false">IF('F1 Ex 1 à 12'!A40="","",Z40*100/44)</f>
        <v>100</v>
      </c>
    </row>
    <row r="41" customFormat="false" ht="9.95" hidden="false" customHeight="true" outlineLevel="0" collapsed="false">
      <c r="A41" s="63" t="n">
        <f aca="false">IF('F1 Ex 1 à 12'!A41="","",'F1 Ex 1 à 12'!A41)</f>
        <v>35</v>
      </c>
      <c r="B41" s="63" t="n">
        <f aca="false">IF('F1 Ex 1 à 12'!A41="","",'F1 Ex 1 à 12'!B41)</f>
        <v>35</v>
      </c>
      <c r="C41" s="23" t="n">
        <v>1</v>
      </c>
      <c r="D41" s="23" t="n">
        <v>1</v>
      </c>
      <c r="E41" s="23" t="n">
        <v>1</v>
      </c>
      <c r="F41" s="23" t="n">
        <v>1</v>
      </c>
      <c r="G41" s="58" t="n">
        <f aca="false">IF('F1 Ex 1 à 12'!A41="","",SUM(C41:F41))</f>
        <v>4</v>
      </c>
      <c r="H41" s="59" t="n">
        <f aca="false">IF('F1 Ex 1 à 12'!A41="","",G41*100/4)</f>
        <v>100</v>
      </c>
      <c r="I41" s="23" t="n">
        <v>1</v>
      </c>
      <c r="J41" s="23" t="n">
        <v>1</v>
      </c>
      <c r="K41" s="23" t="n">
        <v>1</v>
      </c>
      <c r="L41" s="23" t="n">
        <v>1</v>
      </c>
      <c r="M41" s="23" t="n">
        <v>1</v>
      </c>
      <c r="N41" s="23" t="n">
        <v>1</v>
      </c>
      <c r="O41" s="23" t="n">
        <v>1</v>
      </c>
      <c r="P41" s="23" t="n">
        <v>1</v>
      </c>
      <c r="Q41" s="23" t="n">
        <v>1</v>
      </c>
      <c r="R41" s="23" t="n">
        <v>1</v>
      </c>
      <c r="S41" s="58" t="n">
        <f aca="false">IF('F1 Ex 1 à 12'!A41="","",SUM(I41:R41))</f>
        <v>10</v>
      </c>
      <c r="T41" s="59" t="n">
        <f aca="false">IF('F1 Ex 1 à 12'!A41="","",S41*100/10)</f>
        <v>100</v>
      </c>
      <c r="U41" s="23" t="n">
        <v>1</v>
      </c>
      <c r="V41" s="23" t="n">
        <v>1</v>
      </c>
      <c r="W41" s="58" t="n">
        <f aca="false">IF('F1 Ex 1 à 12'!A41="","",SUM(U41:V41))</f>
        <v>2</v>
      </c>
      <c r="X41" s="59" t="n">
        <f aca="false">IF('F1 Ex 1 à 12'!A41="","",W41*100/2)</f>
        <v>100</v>
      </c>
      <c r="Y41" s="25"/>
      <c r="Z41" s="58" t="n">
        <f aca="false">IF('F1 Ex 1 à 12'!A41="","",'M2 Ex 1 à 7'!S41+'M2 Ex 1 à 7'!AG41+'M2 Ex 8 à 14'!G41+'M2 Ex 8 à 14'!S41+'M2 Ex 8 à 14'!W41)</f>
        <v>44</v>
      </c>
      <c r="AA41" s="59" t="n">
        <f aca="false">IF('F1 Ex 1 à 12'!A41="","",Z41*100/44)</f>
        <v>100</v>
      </c>
    </row>
    <row r="42" customFormat="false" ht="12.75" hidden="false" customHeight="true" outlineLevel="0" collapsed="false">
      <c r="A42" s="32" t="s">
        <v>76</v>
      </c>
      <c r="B42" s="32"/>
      <c r="C42" s="33" t="n">
        <f aca="false">SUM(C7:C41)</f>
        <v>34</v>
      </c>
      <c r="D42" s="33" t="n">
        <f aca="false">SUM(D7:D41)</f>
        <v>34</v>
      </c>
      <c r="E42" s="33" t="n">
        <f aca="false">SUM(E7:E41)</f>
        <v>34</v>
      </c>
      <c r="F42" s="33" t="n">
        <f aca="false">SUM(F7:F41)</f>
        <v>34</v>
      </c>
      <c r="G42" s="64" t="n">
        <f aca="false">SUM(G7:G41)</f>
        <v>136</v>
      </c>
      <c r="H42" s="64"/>
      <c r="I42" s="33" t="n">
        <f aca="false">SUM(I7:I41)</f>
        <v>34</v>
      </c>
      <c r="J42" s="33" t="n">
        <f aca="false">SUM(J7:J41)</f>
        <v>34</v>
      </c>
      <c r="K42" s="33" t="n">
        <f aca="false">SUM(K7:K41)</f>
        <v>34</v>
      </c>
      <c r="L42" s="33" t="n">
        <f aca="false">SUM(L7:L41)</f>
        <v>34</v>
      </c>
      <c r="M42" s="33" t="n">
        <f aca="false">SUM(M7:M41)</f>
        <v>34</v>
      </c>
      <c r="N42" s="33" t="n">
        <f aca="false">SUM(N7:N41)</f>
        <v>34</v>
      </c>
      <c r="O42" s="33" t="n">
        <f aca="false">SUM(O7:O41)</f>
        <v>34</v>
      </c>
      <c r="P42" s="33" t="n">
        <f aca="false">SUM(P7:P41)</f>
        <v>34</v>
      </c>
      <c r="Q42" s="33" t="n">
        <f aca="false">SUM(Q7:Q41)</f>
        <v>34</v>
      </c>
      <c r="R42" s="33" t="n">
        <f aca="false">SUM(R7:R41)</f>
        <v>34</v>
      </c>
      <c r="S42" s="64" t="n">
        <f aca="false">SUM(S7:S41)</f>
        <v>340</v>
      </c>
      <c r="T42" s="64"/>
      <c r="U42" s="33" t="n">
        <f aca="false">SUM(U7:U41)</f>
        <v>34</v>
      </c>
      <c r="V42" s="33" t="n">
        <f aca="false">SUM(V7:V41)</f>
        <v>34</v>
      </c>
      <c r="W42" s="64" t="n">
        <f aca="false">SUM(W7:W41)</f>
        <v>68</v>
      </c>
      <c r="X42" s="64"/>
      <c r="Y42" s="0"/>
      <c r="Z42" s="92" t="n">
        <f aca="false">SUM(Z7:Z41)</f>
        <v>1496</v>
      </c>
      <c r="AA42" s="138"/>
    </row>
    <row r="43" customFormat="false" ht="12.75" hidden="false" customHeight="true" outlineLevel="0" collapsed="false">
      <c r="A43" s="34" t="s">
        <v>77</v>
      </c>
      <c r="B43" s="34"/>
      <c r="C43" s="139" t="n">
        <f aca="false">(C42*100)/C2</f>
        <v>97.1428571428571</v>
      </c>
      <c r="D43" s="139" t="n">
        <f aca="false">(D42*100)/C2</f>
        <v>97.1428571428571</v>
      </c>
      <c r="E43" s="139" t="n">
        <f aca="false">(E42*100)/C2</f>
        <v>97.1428571428571</v>
      </c>
      <c r="F43" s="139" t="n">
        <f aca="false">(F42*100)/C2</f>
        <v>97.1428571428571</v>
      </c>
      <c r="G43" s="68" t="n">
        <f aca="false">(G42*100)/(4*C2)</f>
        <v>97.1428571428571</v>
      </c>
      <c r="H43" s="68"/>
      <c r="I43" s="139" t="n">
        <f aca="false">(I42*100)/C2</f>
        <v>97.1428571428571</v>
      </c>
      <c r="J43" s="139" t="n">
        <f aca="false">(J42*100)/C2</f>
        <v>97.1428571428571</v>
      </c>
      <c r="K43" s="139" t="n">
        <f aca="false">(K42*100)/C2</f>
        <v>97.1428571428571</v>
      </c>
      <c r="L43" s="139" t="n">
        <f aca="false">(L42*100)/C2</f>
        <v>97.1428571428571</v>
      </c>
      <c r="M43" s="139" t="n">
        <f aca="false">(M42*100)/C2</f>
        <v>97.1428571428571</v>
      </c>
      <c r="N43" s="139" t="n">
        <f aca="false">(N42*100)/C2</f>
        <v>97.1428571428571</v>
      </c>
      <c r="O43" s="139" t="n">
        <f aca="false">(O42*100)/C2</f>
        <v>97.1428571428571</v>
      </c>
      <c r="P43" s="139" t="n">
        <f aca="false">(P42*100)/C2</f>
        <v>97.1428571428571</v>
      </c>
      <c r="Q43" s="139" t="n">
        <f aca="false">(Q42*100)/C2</f>
        <v>97.1428571428571</v>
      </c>
      <c r="R43" s="139" t="n">
        <f aca="false">(R42*100)/C2</f>
        <v>97.1428571428571</v>
      </c>
      <c r="S43" s="68" t="n">
        <f aca="false">(S42*100)/(10*C2)</f>
        <v>97.1428571428571</v>
      </c>
      <c r="T43" s="68"/>
      <c r="U43" s="139" t="n">
        <f aca="false">(U42*100)/C2</f>
        <v>97.1428571428571</v>
      </c>
      <c r="V43" s="139" t="n">
        <f aca="false">(V42*100)/C2</f>
        <v>97.1428571428571</v>
      </c>
      <c r="W43" s="68" t="n">
        <f aca="false">(W42*100)/(2*C2)</f>
        <v>97.1428571428571</v>
      </c>
      <c r="X43" s="68"/>
      <c r="Y43" s="105" t="s">
        <v>92</v>
      </c>
      <c r="Z43" s="105"/>
      <c r="AA43" s="104" t="n">
        <f aca="false">(Z42*100)/(C2*44)</f>
        <v>97.1428571428571</v>
      </c>
    </row>
  </sheetData>
  <sheetProtection sheet="true" password="ef4f" objects="true" scenarios="true"/>
  <mergeCells count="37">
    <mergeCell ref="C1:J1"/>
    <mergeCell ref="K1:X1"/>
    <mergeCell ref="Y1:Y6"/>
    <mergeCell ref="Z1:AA1"/>
    <mergeCell ref="A2:B2"/>
    <mergeCell ref="D2:J2"/>
    <mergeCell ref="K2:L2"/>
    <mergeCell ref="M2:X2"/>
    <mergeCell ref="Z2:AA2"/>
    <mergeCell ref="A3:B3"/>
    <mergeCell ref="C3:H3"/>
    <mergeCell ref="I3:T3"/>
    <mergeCell ref="U3:X3"/>
    <mergeCell ref="Z3:AA3"/>
    <mergeCell ref="C4:X4"/>
    <mergeCell ref="Z4:AA4"/>
    <mergeCell ref="C5:E5"/>
    <mergeCell ref="G5:G6"/>
    <mergeCell ref="H5:H6"/>
    <mergeCell ref="I5:L5"/>
    <mergeCell ref="M5:N5"/>
    <mergeCell ref="O5:R5"/>
    <mergeCell ref="S5:S6"/>
    <mergeCell ref="T5:T6"/>
    <mergeCell ref="W5:W6"/>
    <mergeCell ref="X5:X6"/>
    <mergeCell ref="Z5:AA5"/>
    <mergeCell ref="A6:B6"/>
    <mergeCell ref="A42:B42"/>
    <mergeCell ref="G42:H42"/>
    <mergeCell ref="S42:T42"/>
    <mergeCell ref="W42:X42"/>
    <mergeCell ref="A43:B43"/>
    <mergeCell ref="G43:H43"/>
    <mergeCell ref="S43:T43"/>
    <mergeCell ref="W43:X43"/>
    <mergeCell ref="Y43:Z43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40" width="11.42"/>
    <col collapsed="false" customWidth="true" hidden="false" outlineLevel="0" max="3" min="3" style="140" width="3.14"/>
    <col collapsed="false" customWidth="true" hidden="false" outlineLevel="0" max="4" min="4" style="140" width="5.56"/>
    <col collapsed="false" customWidth="true" hidden="false" outlineLevel="0" max="5" min="5" style="140" width="5.71"/>
    <col collapsed="false" customWidth="true" hidden="false" outlineLevel="0" max="6" min="6" style="140" width="5.56"/>
    <col collapsed="false" customWidth="true" hidden="false" outlineLevel="0" max="7" min="7" style="140" width="5.71"/>
    <col collapsed="false" customWidth="true" hidden="false" outlineLevel="0" max="8" min="8" style="140" width="5.56"/>
    <col collapsed="false" customWidth="true" hidden="false" outlineLevel="0" max="9" min="9" style="140" width="5.71"/>
    <col collapsed="false" customWidth="true" hidden="false" outlineLevel="0" max="10" min="10" style="140" width="1.13"/>
    <col collapsed="false" customWidth="true" hidden="false" outlineLevel="0" max="11" min="11" style="140" width="5.56"/>
    <col collapsed="false" customWidth="true" hidden="false" outlineLevel="0" max="12" min="12" style="140" width="5.71"/>
    <col collapsed="false" customWidth="true" hidden="false" outlineLevel="0" max="13" min="13" style="140" width="5.56"/>
    <col collapsed="false" customWidth="true" hidden="false" outlineLevel="0" max="14" min="14" style="140" width="5.71"/>
    <col collapsed="false" customWidth="true" hidden="false" outlineLevel="0" max="15" min="15" style="140" width="5.56"/>
    <col collapsed="false" customWidth="true" hidden="false" outlineLevel="0" max="16" min="16" style="140" width="5.71"/>
    <col collapsed="false" customWidth="true" hidden="false" outlineLevel="0" max="17" min="17" style="140" width="0.99"/>
    <col collapsed="false" customWidth="true" hidden="false" outlineLevel="0" max="18" min="18" style="140" width="5.56"/>
    <col collapsed="false" customWidth="true" hidden="false" outlineLevel="0" max="19" min="19" style="140" width="5.71"/>
    <col collapsed="false" customWidth="true" hidden="false" outlineLevel="0" max="20" min="20" style="140" width="5.56"/>
    <col collapsed="false" customWidth="true" hidden="false" outlineLevel="0" max="21" min="21" style="140" width="5.71"/>
    <col collapsed="false" customWidth="true" hidden="false" outlineLevel="0" max="22" min="22" style="140" width="5.56"/>
    <col collapsed="false" customWidth="true" hidden="false" outlineLevel="0" max="23" min="23" style="140" width="5.71"/>
    <col collapsed="false" customWidth="false" hidden="false" outlineLevel="0" max="257" min="24" style="140" width="11.42"/>
  </cols>
  <sheetData>
    <row r="1" customFormat="false" ht="12.75" hidden="false" customHeight="false" outlineLevel="0" collapsed="false">
      <c r="A1" s="106" t="s">
        <v>0</v>
      </c>
      <c r="B1" s="106"/>
      <c r="C1" s="106"/>
      <c r="D1" s="107" t="str">
        <f aca="false">'F1 Ex 1 à 12'!B1</f>
        <v>élémentaire</v>
      </c>
      <c r="E1" s="107"/>
      <c r="F1" s="108" t="str">
        <f aca="false">'F1 Ex 1 à 12'!A2</f>
        <v>Marie Curie</v>
      </c>
      <c r="G1" s="108"/>
      <c r="H1" s="108"/>
      <c r="I1" s="108"/>
      <c r="J1" s="108"/>
      <c r="K1" s="108" t="str">
        <f aca="false">'F1 Ex 1 à 12'!A3</f>
        <v>Marignane</v>
      </c>
      <c r="L1" s="108"/>
      <c r="M1" s="108"/>
      <c r="N1" s="108"/>
      <c r="O1" s="141"/>
      <c r="P1" s="141"/>
      <c r="Q1" s="141"/>
      <c r="R1" s="141"/>
      <c r="S1" s="141"/>
      <c r="T1" s="141"/>
      <c r="U1" s="141"/>
      <c r="V1" s="141"/>
      <c r="W1" s="141"/>
    </row>
    <row r="2" customFormat="false" ht="12.75" hidden="false" customHeight="false" outlineLevel="0" collapsed="false">
      <c r="A2" s="106" t="s">
        <v>8</v>
      </c>
      <c r="B2" s="106"/>
      <c r="C2" s="106"/>
      <c r="D2" s="108" t="str">
        <f aca="false">'F1 Ex 1 à 12'!B4</f>
        <v>CP A</v>
      </c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</row>
    <row r="3" customFormat="false" ht="12.75" hidden="false" customHeight="false" outlineLevel="0" collapsed="false">
      <c r="A3" s="142"/>
      <c r="B3" s="142"/>
      <c r="C3" s="142"/>
      <c r="D3" s="110" t="s">
        <v>100</v>
      </c>
      <c r="E3" s="110"/>
      <c r="F3" s="110"/>
      <c r="G3" s="110"/>
      <c r="H3" s="110"/>
      <c r="I3" s="110"/>
      <c r="J3" s="142"/>
      <c r="K3" s="110" t="s">
        <v>112</v>
      </c>
      <c r="L3" s="110"/>
      <c r="M3" s="110"/>
      <c r="N3" s="110"/>
      <c r="O3" s="110"/>
      <c r="P3" s="110"/>
      <c r="Q3" s="142"/>
      <c r="R3" s="110" t="s">
        <v>113</v>
      </c>
      <c r="S3" s="110"/>
      <c r="T3" s="110"/>
      <c r="U3" s="110"/>
      <c r="V3" s="110"/>
      <c r="W3" s="110"/>
    </row>
    <row r="4" customFormat="false" ht="12.75" hidden="false" customHeight="false" outlineLevel="0" collapsed="false">
      <c r="A4" s="143" t="s">
        <v>101</v>
      </c>
      <c r="B4" s="143"/>
      <c r="C4" s="143"/>
      <c r="D4" s="111" t="n">
        <f aca="false">'F1 Ex 1 à 12'!D2</f>
        <v>35</v>
      </c>
      <c r="E4" s="112" t="s">
        <v>102</v>
      </c>
      <c r="F4" s="113" t="n">
        <f aca="false">'F1 Ex 1 à 12'!L2</f>
        <v>36920</v>
      </c>
      <c r="G4" s="113"/>
      <c r="H4" s="113"/>
      <c r="I4" s="113"/>
      <c r="J4" s="142"/>
      <c r="K4" s="111" t="n">
        <f aca="false">'F2 Ex 1 à 12'!C2</f>
        <v>35</v>
      </c>
      <c r="L4" s="112" t="s">
        <v>102</v>
      </c>
      <c r="M4" s="113" t="n">
        <f aca="false">'F2 Ex 1 à 12'!K2</f>
        <v>37056</v>
      </c>
      <c r="N4" s="113"/>
      <c r="O4" s="113"/>
      <c r="P4" s="113"/>
      <c r="Q4" s="142"/>
      <c r="R4" s="110" t="s">
        <v>85</v>
      </c>
      <c r="S4" s="110"/>
      <c r="T4" s="110"/>
      <c r="U4" s="110"/>
      <c r="V4" s="110"/>
      <c r="W4" s="110"/>
    </row>
    <row r="5" customFormat="false" ht="12.75" hidden="false" customHeight="false" outlineLevel="0" collapsed="false">
      <c r="A5" s="142"/>
      <c r="B5" s="142"/>
      <c r="C5" s="142"/>
      <c r="D5" s="115" t="s">
        <v>103</v>
      </c>
      <c r="E5" s="115"/>
      <c r="F5" s="116" t="s">
        <v>104</v>
      </c>
      <c r="G5" s="116"/>
      <c r="H5" s="117" t="s">
        <v>105</v>
      </c>
      <c r="I5" s="117"/>
      <c r="J5" s="142"/>
      <c r="K5" s="115" t="s">
        <v>103</v>
      </c>
      <c r="L5" s="115"/>
      <c r="M5" s="116" t="s">
        <v>104</v>
      </c>
      <c r="N5" s="116"/>
      <c r="O5" s="117" t="s">
        <v>105</v>
      </c>
      <c r="P5" s="117"/>
      <c r="Q5" s="142"/>
      <c r="R5" s="115" t="s">
        <v>86</v>
      </c>
      <c r="S5" s="115"/>
      <c r="T5" s="116" t="s">
        <v>114</v>
      </c>
      <c r="U5" s="116"/>
      <c r="V5" s="117" t="s">
        <v>115</v>
      </c>
      <c r="W5" s="117"/>
    </row>
    <row r="6" customFormat="false" ht="12.75" hidden="false" customHeight="true" outlineLevel="0" collapsed="false">
      <c r="A6" s="118" t="s">
        <v>12</v>
      </c>
      <c r="B6" s="60" t="s">
        <v>13</v>
      </c>
      <c r="C6" s="144" t="s">
        <v>14</v>
      </c>
      <c r="D6" s="119" t="s">
        <v>91</v>
      </c>
      <c r="E6" s="120" t="s">
        <v>80</v>
      </c>
      <c r="F6" s="119" t="s">
        <v>91</v>
      </c>
      <c r="G6" s="120" t="s">
        <v>80</v>
      </c>
      <c r="H6" s="119" t="s">
        <v>91</v>
      </c>
      <c r="I6" s="120" t="s">
        <v>80</v>
      </c>
      <c r="J6" s="142"/>
      <c r="K6" s="119" t="s">
        <v>91</v>
      </c>
      <c r="L6" s="120" t="s">
        <v>80</v>
      </c>
      <c r="M6" s="119" t="s">
        <v>91</v>
      </c>
      <c r="N6" s="120" t="s">
        <v>80</v>
      </c>
      <c r="O6" s="119" t="s">
        <v>91</v>
      </c>
      <c r="P6" s="120" t="s">
        <v>80</v>
      </c>
      <c r="Q6" s="142"/>
      <c r="R6" s="119" t="s">
        <v>91</v>
      </c>
      <c r="S6" s="120" t="s">
        <v>80</v>
      </c>
      <c r="T6" s="119" t="s">
        <v>91</v>
      </c>
      <c r="U6" s="120" t="s">
        <v>80</v>
      </c>
      <c r="V6" s="119" t="s">
        <v>91</v>
      </c>
      <c r="W6" s="120" t="s">
        <v>80</v>
      </c>
    </row>
    <row r="7" customFormat="false" ht="9.95" hidden="false" customHeight="true" outlineLevel="0" collapsed="false">
      <c r="A7" s="57" t="str">
        <f aca="false">IF('F1 Ex 1 à 12'!A7="","",'F1 Ex 1 à 12'!A7)</f>
        <v>AMAYA</v>
      </c>
      <c r="B7" s="57" t="str">
        <f aca="false">IF('F1 Ex 1 à 12'!A7="","",'F1 Ex 1 à 12'!B7)</f>
        <v>Antoine</v>
      </c>
      <c r="C7" s="145" t="n">
        <f aca="false">IF('F1 Ex 1 à 12'!A7="","",'F1 Ex 1 à 12'!C7)</f>
        <v>2</v>
      </c>
      <c r="D7" s="24" t="n">
        <f aca="false">IF('F1 Ex 1 à 12'!A7="","",'F1 Ex 16, 22 à 23'!AG7)</f>
        <v>10</v>
      </c>
      <c r="E7" s="121" t="n">
        <f aca="false">IF('F1 Ex 1 à 12'!A7="","",D7*100/113)</f>
        <v>8.84955752212389</v>
      </c>
      <c r="F7" s="24" t="n">
        <f aca="false">IF('F1 Ex 1 à 12'!A7="","",'M1 Ex 8 à 14'!Z7)</f>
        <v>0</v>
      </c>
      <c r="G7" s="121" t="n">
        <f aca="false">IF('F1 Ex 1 à 12'!A7="","",F7*100/44)</f>
        <v>0</v>
      </c>
      <c r="H7" s="24" t="n">
        <f aca="false">IF('F1 Ex 1 à 12'!A7="","",D7+F7)</f>
        <v>10</v>
      </c>
      <c r="I7" s="121" t="n">
        <f aca="false">IF('F1 Ex 1 à 12'!A7="","",H7*100/157)</f>
        <v>6.36942675159236</v>
      </c>
      <c r="J7" s="146"/>
      <c r="K7" s="24" t="n">
        <f aca="false">IF('F1 Ex 1 à 12'!A7="","",'F2 Ex 16, 22 à 23'!AG7)</f>
        <v>113</v>
      </c>
      <c r="L7" s="121" t="n">
        <f aca="false">IF('F1 Ex 1 à 12'!A7="","",K7*100/113)</f>
        <v>100</v>
      </c>
      <c r="M7" s="24" t="n">
        <f aca="false">IF('F1 Ex 1 à 12'!A7="","",'M2 Ex 8 à 14'!Z7)</f>
        <v>44</v>
      </c>
      <c r="N7" s="121" t="n">
        <f aca="false">IF('F1 Ex 1 à 12'!A7="","",M7*100/44)</f>
        <v>100</v>
      </c>
      <c r="O7" s="24" t="n">
        <f aca="false">IF('F1 Ex 1 à 12'!A7="","",K7+M7)</f>
        <v>157</v>
      </c>
      <c r="P7" s="121" t="n">
        <f aca="false">IF('F1 Ex 1 à 12'!A7="","",O7*100/157)</f>
        <v>100</v>
      </c>
      <c r="Q7" s="146"/>
      <c r="R7" s="24" t="n">
        <f aca="false">IF('F1 Ex 1 à 12'!A7="","",(D7+K7))</f>
        <v>123</v>
      </c>
      <c r="S7" s="121" t="n">
        <f aca="false">IF('F1 Ex 1 à 12'!A7="","",R7*100/(113*C7))</f>
        <v>54.4247787610619</v>
      </c>
      <c r="T7" s="24" t="n">
        <f aca="false">IF('F1 Ex 1 à 12'!A7="","",F7+M7)</f>
        <v>44</v>
      </c>
      <c r="U7" s="121" t="n">
        <f aca="false">IF('F1 Ex 1 à 12'!A7="","",T7*100/(44*'F1 Ex 1 à 12'!C7))</f>
        <v>50</v>
      </c>
      <c r="V7" s="24" t="n">
        <f aca="false">IF('F1 Ex 1 à 12'!A7="","",R7+T7)</f>
        <v>167</v>
      </c>
      <c r="W7" s="121" t="n">
        <f aca="false">IF('F1 Ex 1 à 12'!A7="","",V7*100/(157*'F1 Ex 1 à 12'!C7))</f>
        <v>53.1847133757962</v>
      </c>
    </row>
    <row r="8" customFormat="false" ht="9.95" hidden="false" customHeight="true" outlineLevel="0" collapsed="false">
      <c r="A8" s="60" t="str">
        <f aca="false">IF('F1 Ex 1 à 12'!A8="","",'F1 Ex 1 à 12'!A8)</f>
        <v>AOUIR</v>
      </c>
      <c r="B8" s="60" t="str">
        <f aca="false">IF('F1 Ex 1 à 12'!A8="","",'F1 Ex 1 à 12'!B8)</f>
        <v>Rayan</v>
      </c>
      <c r="C8" s="144" t="n">
        <f aca="false">IF('F1 Ex 1 à 12'!A8="","",'F1 Ex 1 à 12'!C8)</f>
        <v>2</v>
      </c>
      <c r="D8" s="29" t="n">
        <f aca="false">IF('F1 Ex 1 à 12'!A8="","",'F1 Ex 16, 22 à 23'!AG8)</f>
        <v>113</v>
      </c>
      <c r="E8" s="122" t="n">
        <f aca="false">IF('F1 Ex 1 à 12'!A8="","",D8*100/113)</f>
        <v>100</v>
      </c>
      <c r="F8" s="29" t="n">
        <f aca="false">IF('F1 Ex 1 à 12'!A8="","",'M1 Ex 8 à 14'!Z8)</f>
        <v>44</v>
      </c>
      <c r="G8" s="122" t="n">
        <f aca="false">IF('F1 Ex 1 à 12'!A8="","",F8*100/44)</f>
        <v>100</v>
      </c>
      <c r="H8" s="29" t="n">
        <f aca="false">IF('F1 Ex 1 à 12'!A8="","",D8+F8)</f>
        <v>157</v>
      </c>
      <c r="I8" s="122" t="n">
        <f aca="false">IF('F1 Ex 1 à 12'!A8="","",H8*100/157)</f>
        <v>100</v>
      </c>
      <c r="J8" s="146"/>
      <c r="K8" s="29" t="n">
        <f aca="false">IF('F1 Ex 1 à 12'!A8="","",'F2 Ex 16, 22 à 23'!AG8)</f>
        <v>0</v>
      </c>
      <c r="L8" s="122" t="n">
        <f aca="false">IF('F1 Ex 1 à 12'!A8="","",K8*100/113)</f>
        <v>0</v>
      </c>
      <c r="M8" s="29" t="n">
        <f aca="false">IF('F1 Ex 1 à 12'!A8="","",'M2 Ex 8 à 14'!Z8)</f>
        <v>0</v>
      </c>
      <c r="N8" s="122" t="n">
        <f aca="false">IF('F1 Ex 1 à 12'!A8="","",M8*100/44)</f>
        <v>0</v>
      </c>
      <c r="O8" s="29" t="n">
        <f aca="false">IF('F1 Ex 1 à 12'!A8="","",K8+M8)</f>
        <v>0</v>
      </c>
      <c r="P8" s="122" t="n">
        <f aca="false">IF('F1 Ex 1 à 12'!A8="","",O8*100/157)</f>
        <v>0</v>
      </c>
      <c r="Q8" s="146"/>
      <c r="R8" s="29" t="n">
        <f aca="false">IF('F1 Ex 1 à 12'!A8="","",(D8+K8))</f>
        <v>113</v>
      </c>
      <c r="S8" s="122" t="n">
        <f aca="false">IF('F1 Ex 1 à 12'!A8="","",R8*100/(113*C8))</f>
        <v>50</v>
      </c>
      <c r="T8" s="29" t="n">
        <f aca="false">IF('F1 Ex 1 à 12'!A8="","",F8+M8)</f>
        <v>44</v>
      </c>
      <c r="U8" s="122" t="n">
        <f aca="false">IF('F1 Ex 1 à 12'!A8="","",T8*100/(44*'F1 Ex 1 à 12'!C8))</f>
        <v>50</v>
      </c>
      <c r="V8" s="29" t="n">
        <f aca="false">IF('F1 Ex 1 à 12'!A8="","",R8+T8)</f>
        <v>157</v>
      </c>
      <c r="W8" s="122" t="n">
        <f aca="false">IF('F1 Ex 1 à 12'!A8="","",V8*100/(157*'F1 Ex 1 à 12'!C8))</f>
        <v>50</v>
      </c>
    </row>
    <row r="9" customFormat="false" ht="9.95" hidden="false" customHeight="true" outlineLevel="0" collapsed="false">
      <c r="A9" s="57" t="str">
        <f aca="false">IF('F1 Ex 1 à 12'!A9="","",'F1 Ex 1 à 12'!A9)</f>
        <v>BALLESTER</v>
      </c>
      <c r="B9" s="57" t="str">
        <f aca="false">IF('F1 Ex 1 à 12'!A9="","",'F1 Ex 1 à 12'!B9)</f>
        <v>Sébastien</v>
      </c>
      <c r="C9" s="145" t="n">
        <f aca="false">IF('F1 Ex 1 à 12'!A9="","",'F1 Ex 1 à 12'!C9)</f>
        <v>2</v>
      </c>
      <c r="D9" s="24" t="n">
        <f aca="false">IF('F1 Ex 1 à 12'!A9="","",'F1 Ex 16, 22 à 23'!AG9)</f>
        <v>113</v>
      </c>
      <c r="E9" s="121" t="n">
        <f aca="false">IF('F1 Ex 1 à 12'!A9="","",D9*100/113)</f>
        <v>100</v>
      </c>
      <c r="F9" s="24" t="n">
        <f aca="false">IF('F1 Ex 1 à 12'!A9="","",'M1 Ex 8 à 14'!Z9)</f>
        <v>44</v>
      </c>
      <c r="G9" s="121" t="n">
        <f aca="false">IF('F1 Ex 1 à 12'!A9="","",F9*100/44)</f>
        <v>100</v>
      </c>
      <c r="H9" s="24" t="n">
        <f aca="false">IF('F1 Ex 1 à 12'!A9="","",D9+F9)</f>
        <v>157</v>
      </c>
      <c r="I9" s="121" t="n">
        <f aca="false">IF('F1 Ex 1 à 12'!A9="","",H9*100/157)</f>
        <v>100</v>
      </c>
      <c r="J9" s="146"/>
      <c r="K9" s="24" t="n">
        <f aca="false">IF('F1 Ex 1 à 12'!A9="","",'F2 Ex 16, 22 à 23'!AG9)</f>
        <v>113</v>
      </c>
      <c r="L9" s="121" t="n">
        <f aca="false">IF('F1 Ex 1 à 12'!A9="","",K9*100/113)</f>
        <v>100</v>
      </c>
      <c r="M9" s="24" t="n">
        <f aca="false">IF('F1 Ex 1 à 12'!A9="","",'M2 Ex 8 à 14'!Z9)</f>
        <v>44</v>
      </c>
      <c r="N9" s="121" t="n">
        <f aca="false">IF('F1 Ex 1 à 12'!A9="","",M9*100/44)</f>
        <v>100</v>
      </c>
      <c r="O9" s="24" t="n">
        <f aca="false">IF('F1 Ex 1 à 12'!A9="","",K9+M9)</f>
        <v>157</v>
      </c>
      <c r="P9" s="121" t="n">
        <f aca="false">IF('F1 Ex 1 à 12'!A9="","",O9*100/157)</f>
        <v>100</v>
      </c>
      <c r="Q9" s="146"/>
      <c r="R9" s="24" t="n">
        <f aca="false">IF('F1 Ex 1 à 12'!A9="","",(D9+K9))</f>
        <v>226</v>
      </c>
      <c r="S9" s="121" t="n">
        <f aca="false">IF('F1 Ex 1 à 12'!A9="","",R9*100/(113*C9))</f>
        <v>100</v>
      </c>
      <c r="T9" s="24" t="n">
        <f aca="false">IF('F1 Ex 1 à 12'!A9="","",F9+M9)</f>
        <v>88</v>
      </c>
      <c r="U9" s="121" t="n">
        <f aca="false">IF('F1 Ex 1 à 12'!A9="","",T9*100/(44*'F1 Ex 1 à 12'!C9))</f>
        <v>100</v>
      </c>
      <c r="V9" s="24" t="n">
        <f aca="false">IF('F1 Ex 1 à 12'!A9="","",R9+T9)</f>
        <v>314</v>
      </c>
      <c r="W9" s="121" t="n">
        <f aca="false">IF('F1 Ex 1 à 12'!A9="","",V9*100/(157*'F1 Ex 1 à 12'!C9))</f>
        <v>100</v>
      </c>
    </row>
    <row r="10" customFormat="false" ht="9.95" hidden="false" customHeight="true" outlineLevel="0" collapsed="false">
      <c r="A10" s="60" t="str">
        <f aca="false">IF('F1 Ex 1 à 12'!A10="","",'F1 Ex 1 à 12'!A10)</f>
        <v>BERNARDINI</v>
      </c>
      <c r="B10" s="60" t="str">
        <f aca="false">IF('F1 Ex 1 à 12'!A10="","",'F1 Ex 1 à 12'!B10)</f>
        <v>Sonny</v>
      </c>
      <c r="C10" s="144" t="n">
        <f aca="false">IF('F1 Ex 1 à 12'!A10="","",'F1 Ex 1 à 12'!C10)</f>
        <v>2</v>
      </c>
      <c r="D10" s="29" t="n">
        <f aca="false">IF('F1 Ex 1 à 12'!A10="","",'F1 Ex 16, 22 à 23'!AG10)</f>
        <v>113</v>
      </c>
      <c r="E10" s="122" t="n">
        <f aca="false">IF('F1 Ex 1 à 12'!A10="","",D10*100/113)</f>
        <v>100</v>
      </c>
      <c r="F10" s="29" t="n">
        <f aca="false">IF('F1 Ex 1 à 12'!A10="","",'M1 Ex 8 à 14'!Z10)</f>
        <v>44</v>
      </c>
      <c r="G10" s="122" t="n">
        <f aca="false">IF('F1 Ex 1 à 12'!A10="","",F10*100/44)</f>
        <v>100</v>
      </c>
      <c r="H10" s="29" t="n">
        <f aca="false">IF('F1 Ex 1 à 12'!A10="","",D10+F10)</f>
        <v>157</v>
      </c>
      <c r="I10" s="122" t="n">
        <f aca="false">IF('F1 Ex 1 à 12'!A10="","",H10*100/157)</f>
        <v>100</v>
      </c>
      <c r="J10" s="146"/>
      <c r="K10" s="29" t="n">
        <f aca="false">IF('F1 Ex 1 à 12'!A10="","",'F2 Ex 16, 22 à 23'!AG10)</f>
        <v>113</v>
      </c>
      <c r="L10" s="122" t="n">
        <f aca="false">IF('F1 Ex 1 à 12'!A10="","",K10*100/113)</f>
        <v>100</v>
      </c>
      <c r="M10" s="29" t="n">
        <f aca="false">IF('F1 Ex 1 à 12'!A10="","",'M2 Ex 8 à 14'!Z10)</f>
        <v>44</v>
      </c>
      <c r="N10" s="122" t="n">
        <f aca="false">IF('F1 Ex 1 à 12'!A10="","",M10*100/44)</f>
        <v>100</v>
      </c>
      <c r="O10" s="29" t="n">
        <f aca="false">IF('F1 Ex 1 à 12'!A10="","",K10+M10)</f>
        <v>157</v>
      </c>
      <c r="P10" s="122" t="n">
        <f aca="false">IF('F1 Ex 1 à 12'!A10="","",O10*100/157)</f>
        <v>100</v>
      </c>
      <c r="Q10" s="146"/>
      <c r="R10" s="29" t="n">
        <f aca="false">IF('F1 Ex 1 à 12'!A10="","",(D10+K10))</f>
        <v>226</v>
      </c>
      <c r="S10" s="122" t="n">
        <f aca="false">IF('F1 Ex 1 à 12'!A10="","",R10*100/(113*C10))</f>
        <v>100</v>
      </c>
      <c r="T10" s="29" t="n">
        <f aca="false">IF('F1 Ex 1 à 12'!A10="","",F10+M10)</f>
        <v>88</v>
      </c>
      <c r="U10" s="122" t="n">
        <f aca="false">IF('F1 Ex 1 à 12'!A10="","",T10*100/(44*'F1 Ex 1 à 12'!C10))</f>
        <v>100</v>
      </c>
      <c r="V10" s="29" t="n">
        <f aca="false">IF('F1 Ex 1 à 12'!A10="","",R10+T10)</f>
        <v>314</v>
      </c>
      <c r="W10" s="122" t="n">
        <f aca="false">IF('F1 Ex 1 à 12'!A10="","",V10*100/(157*'F1 Ex 1 à 12'!C10))</f>
        <v>100</v>
      </c>
    </row>
    <row r="11" customFormat="false" ht="9.95" hidden="false" customHeight="true" outlineLevel="0" collapsed="false">
      <c r="A11" s="57" t="str">
        <f aca="false">IF('F1 Ex 1 à 12'!A11="","",'F1 Ex 1 à 12'!A11)</f>
        <v>CAILLOL</v>
      </c>
      <c r="B11" s="57" t="str">
        <f aca="false">IF('F1 Ex 1 à 12'!A11="","",'F1 Ex 1 à 12'!B11)</f>
        <v>Louis</v>
      </c>
      <c r="C11" s="145" t="n">
        <f aca="false">IF('F1 Ex 1 à 12'!A11="","",'F1 Ex 1 à 12'!C11)</f>
        <v>2</v>
      </c>
      <c r="D11" s="24" t="n">
        <f aca="false">IF('F1 Ex 1 à 12'!A11="","",'F1 Ex 16, 22 à 23'!AG11)</f>
        <v>113</v>
      </c>
      <c r="E11" s="121" t="n">
        <f aca="false">IF('F1 Ex 1 à 12'!A11="","",D11*100/113)</f>
        <v>100</v>
      </c>
      <c r="F11" s="24" t="n">
        <f aca="false">IF('F1 Ex 1 à 12'!A11="","",'M1 Ex 8 à 14'!Z11)</f>
        <v>44</v>
      </c>
      <c r="G11" s="121" t="n">
        <f aca="false">IF('F1 Ex 1 à 12'!A11="","",F11*100/44)</f>
        <v>100</v>
      </c>
      <c r="H11" s="24" t="n">
        <f aca="false">IF('F1 Ex 1 à 12'!A11="","",D11+F11)</f>
        <v>157</v>
      </c>
      <c r="I11" s="121" t="n">
        <f aca="false">IF('F1 Ex 1 à 12'!A11="","",H11*100/157)</f>
        <v>100</v>
      </c>
      <c r="J11" s="146"/>
      <c r="K11" s="24" t="n">
        <f aca="false">IF('F1 Ex 1 à 12'!A11="","",'F2 Ex 16, 22 à 23'!AG11)</f>
        <v>113</v>
      </c>
      <c r="L11" s="121" t="n">
        <f aca="false">IF('F1 Ex 1 à 12'!A11="","",K11*100/113)</f>
        <v>100</v>
      </c>
      <c r="M11" s="24" t="n">
        <f aca="false">IF('F1 Ex 1 à 12'!A11="","",'M2 Ex 8 à 14'!Z11)</f>
        <v>44</v>
      </c>
      <c r="N11" s="121" t="n">
        <f aca="false">IF('F1 Ex 1 à 12'!A11="","",M11*100/44)</f>
        <v>100</v>
      </c>
      <c r="O11" s="24" t="n">
        <f aca="false">IF('F1 Ex 1 à 12'!A11="","",K11+M11)</f>
        <v>157</v>
      </c>
      <c r="P11" s="121" t="n">
        <f aca="false">IF('F1 Ex 1 à 12'!A11="","",O11*100/157)</f>
        <v>100</v>
      </c>
      <c r="Q11" s="146"/>
      <c r="R11" s="24" t="n">
        <f aca="false">IF('F1 Ex 1 à 12'!A11="","",(D11+K11))</f>
        <v>226</v>
      </c>
      <c r="S11" s="121" t="n">
        <f aca="false">IF('F1 Ex 1 à 12'!A11="","",R11*100/(113*C11))</f>
        <v>100</v>
      </c>
      <c r="T11" s="24" t="n">
        <f aca="false">IF('F1 Ex 1 à 12'!A11="","",F11+M11)</f>
        <v>88</v>
      </c>
      <c r="U11" s="121" t="n">
        <f aca="false">IF('F1 Ex 1 à 12'!A11="","",T11*100/(44*'F1 Ex 1 à 12'!C11))</f>
        <v>100</v>
      </c>
      <c r="V11" s="24" t="n">
        <f aca="false">IF('F1 Ex 1 à 12'!A11="","",R11+T11)</f>
        <v>314</v>
      </c>
      <c r="W11" s="121" t="n">
        <f aca="false">IF('F1 Ex 1 à 12'!A11="","",V11*100/(157*'F1 Ex 1 à 12'!C11))</f>
        <v>100</v>
      </c>
    </row>
    <row r="12" customFormat="false" ht="9.95" hidden="false" customHeight="true" outlineLevel="0" collapsed="false">
      <c r="A12" s="60" t="str">
        <f aca="false">IF('F1 Ex 1 à 12'!A12="","",'F1 Ex 1 à 12'!A12)</f>
        <v>CARRETIE</v>
      </c>
      <c r="B12" s="60" t="str">
        <f aca="false">IF('F1 Ex 1 à 12'!A12="","",'F1 Ex 1 à 12'!B12)</f>
        <v>Vincent</v>
      </c>
      <c r="C12" s="144" t="n">
        <f aca="false">IF('F1 Ex 1 à 12'!A12="","",'F1 Ex 1 à 12'!C12)</f>
        <v>2</v>
      </c>
      <c r="D12" s="29" t="n">
        <f aca="false">IF('F1 Ex 1 à 12'!A12="","",'F1 Ex 16, 22 à 23'!AG12)</f>
        <v>113</v>
      </c>
      <c r="E12" s="122" t="n">
        <f aca="false">IF('F1 Ex 1 à 12'!A12="","",D12*100/113)</f>
        <v>100</v>
      </c>
      <c r="F12" s="29" t="n">
        <f aca="false">IF('F1 Ex 1 à 12'!A12="","",'M1 Ex 8 à 14'!Z12)</f>
        <v>44</v>
      </c>
      <c r="G12" s="122" t="n">
        <f aca="false">IF('F1 Ex 1 à 12'!A12="","",F12*100/44)</f>
        <v>100</v>
      </c>
      <c r="H12" s="29" t="n">
        <f aca="false">IF('F1 Ex 1 à 12'!A12="","",D12+F12)</f>
        <v>157</v>
      </c>
      <c r="I12" s="122" t="n">
        <f aca="false">IF('F1 Ex 1 à 12'!A12="","",H12*100/157)</f>
        <v>100</v>
      </c>
      <c r="J12" s="146"/>
      <c r="K12" s="29" t="n">
        <f aca="false">IF('F1 Ex 1 à 12'!A12="","",'F2 Ex 16, 22 à 23'!AG12)</f>
        <v>113</v>
      </c>
      <c r="L12" s="122" t="n">
        <f aca="false">IF('F1 Ex 1 à 12'!A12="","",K12*100/113)</f>
        <v>100</v>
      </c>
      <c r="M12" s="29" t="n">
        <f aca="false">IF('F1 Ex 1 à 12'!A12="","",'M2 Ex 8 à 14'!Z12)</f>
        <v>44</v>
      </c>
      <c r="N12" s="122" t="n">
        <f aca="false">IF('F1 Ex 1 à 12'!A12="","",M12*100/44)</f>
        <v>100</v>
      </c>
      <c r="O12" s="29" t="n">
        <f aca="false">IF('F1 Ex 1 à 12'!A12="","",K12+M12)</f>
        <v>157</v>
      </c>
      <c r="P12" s="122" t="n">
        <f aca="false">IF('F1 Ex 1 à 12'!A12="","",O12*100/157)</f>
        <v>100</v>
      </c>
      <c r="Q12" s="146"/>
      <c r="R12" s="29" t="n">
        <f aca="false">IF('F1 Ex 1 à 12'!A12="","",(D12+K12))</f>
        <v>226</v>
      </c>
      <c r="S12" s="122" t="n">
        <f aca="false">IF('F1 Ex 1 à 12'!A12="","",R12*100/(113*C12))</f>
        <v>100</v>
      </c>
      <c r="T12" s="29" t="n">
        <f aca="false">IF('F1 Ex 1 à 12'!A12="","",F12+M12)</f>
        <v>88</v>
      </c>
      <c r="U12" s="122" t="n">
        <f aca="false">IF('F1 Ex 1 à 12'!A12="","",T12*100/(44*'F1 Ex 1 à 12'!C12))</f>
        <v>100</v>
      </c>
      <c r="V12" s="29" t="n">
        <f aca="false">IF('F1 Ex 1 à 12'!A12="","",R12+T12)</f>
        <v>314</v>
      </c>
      <c r="W12" s="122" t="n">
        <f aca="false">IF('F1 Ex 1 à 12'!A12="","",V12*100/(157*'F1 Ex 1 à 12'!C12))</f>
        <v>100</v>
      </c>
    </row>
    <row r="13" customFormat="false" ht="9.95" hidden="false" customHeight="true" outlineLevel="0" collapsed="false">
      <c r="A13" s="57" t="str">
        <f aca="false">IF('F1 Ex 1 à 12'!A13="","",'F1 Ex 1 à 12'!A13)</f>
        <v>COMPAGNONE</v>
      </c>
      <c r="B13" s="57" t="str">
        <f aca="false">IF('F1 Ex 1 à 12'!A13="","",'F1 Ex 1 à 12'!B13)</f>
        <v>Fabio</v>
      </c>
      <c r="C13" s="145" t="n">
        <f aca="false">IF('F1 Ex 1 à 12'!A13="","",'F1 Ex 1 à 12'!C13)</f>
        <v>2</v>
      </c>
      <c r="D13" s="24" t="n">
        <f aca="false">IF('F1 Ex 1 à 12'!A13="","",'F1 Ex 16, 22 à 23'!AG13)</f>
        <v>113</v>
      </c>
      <c r="E13" s="121" t="n">
        <f aca="false">IF('F1 Ex 1 à 12'!A13="","",D13*100/113)</f>
        <v>100</v>
      </c>
      <c r="F13" s="24" t="n">
        <f aca="false">IF('F1 Ex 1 à 12'!A13="","",'M1 Ex 8 à 14'!Z13)</f>
        <v>44</v>
      </c>
      <c r="G13" s="121" t="n">
        <f aca="false">IF('F1 Ex 1 à 12'!A13="","",F13*100/44)</f>
        <v>100</v>
      </c>
      <c r="H13" s="24" t="n">
        <f aca="false">IF('F1 Ex 1 à 12'!A13="","",D13+F13)</f>
        <v>157</v>
      </c>
      <c r="I13" s="121" t="n">
        <f aca="false">IF('F1 Ex 1 à 12'!A13="","",H13*100/157)</f>
        <v>100</v>
      </c>
      <c r="J13" s="146"/>
      <c r="K13" s="24" t="n">
        <f aca="false">IF('F1 Ex 1 à 12'!A13="","",'F2 Ex 16, 22 à 23'!AG13)</f>
        <v>113</v>
      </c>
      <c r="L13" s="121" t="n">
        <f aca="false">IF('F1 Ex 1 à 12'!A13="","",K13*100/113)</f>
        <v>100</v>
      </c>
      <c r="M13" s="24" t="n">
        <f aca="false">IF('F1 Ex 1 à 12'!A13="","",'M2 Ex 8 à 14'!Z13)</f>
        <v>44</v>
      </c>
      <c r="N13" s="121" t="n">
        <f aca="false">IF('F1 Ex 1 à 12'!A13="","",M13*100/44)</f>
        <v>100</v>
      </c>
      <c r="O13" s="24" t="n">
        <f aca="false">IF('F1 Ex 1 à 12'!A13="","",K13+M13)</f>
        <v>157</v>
      </c>
      <c r="P13" s="121" t="n">
        <f aca="false">IF('F1 Ex 1 à 12'!A13="","",O13*100/157)</f>
        <v>100</v>
      </c>
      <c r="Q13" s="146"/>
      <c r="R13" s="24" t="n">
        <f aca="false">IF('F1 Ex 1 à 12'!A13="","",(D13+K13))</f>
        <v>226</v>
      </c>
      <c r="S13" s="121" t="n">
        <f aca="false">IF('F1 Ex 1 à 12'!A13="","",R13*100/(113*C13))</f>
        <v>100</v>
      </c>
      <c r="T13" s="24" t="n">
        <f aca="false">IF('F1 Ex 1 à 12'!A13="","",F13+M13)</f>
        <v>88</v>
      </c>
      <c r="U13" s="121" t="n">
        <f aca="false">IF('F1 Ex 1 à 12'!A13="","",T13*100/(44*'F1 Ex 1 à 12'!C13))</f>
        <v>100</v>
      </c>
      <c r="V13" s="24" t="n">
        <f aca="false">IF('F1 Ex 1 à 12'!A13="","",R13+T13)</f>
        <v>314</v>
      </c>
      <c r="W13" s="121" t="n">
        <f aca="false">IF('F1 Ex 1 à 12'!A13="","",V13*100/(157*'F1 Ex 1 à 12'!C13))</f>
        <v>100</v>
      </c>
    </row>
    <row r="14" customFormat="false" ht="9.95" hidden="false" customHeight="true" outlineLevel="0" collapsed="false">
      <c r="A14" s="60" t="str">
        <f aca="false">IF('F1 Ex 1 à 12'!A14="","",'F1 Ex 1 à 12'!A14)</f>
        <v>COOK</v>
      </c>
      <c r="B14" s="60" t="str">
        <f aca="false">IF('F1 Ex 1 à 12'!A14="","",'F1 Ex 1 à 12'!B14)</f>
        <v>Jessica</v>
      </c>
      <c r="C14" s="144" t="n">
        <f aca="false">IF('F1 Ex 1 à 12'!A14="","",'F1 Ex 1 à 12'!C14)</f>
        <v>2</v>
      </c>
      <c r="D14" s="29" t="n">
        <f aca="false">IF('F1 Ex 1 à 12'!A14="","",'F1 Ex 16, 22 à 23'!AG14)</f>
        <v>113</v>
      </c>
      <c r="E14" s="122" t="n">
        <f aca="false">IF('F1 Ex 1 à 12'!A14="","",D14*100/113)</f>
        <v>100</v>
      </c>
      <c r="F14" s="29" t="n">
        <f aca="false">IF('F1 Ex 1 à 12'!A14="","",'M1 Ex 8 à 14'!Z14)</f>
        <v>44</v>
      </c>
      <c r="G14" s="122" t="n">
        <f aca="false">IF('F1 Ex 1 à 12'!A14="","",F14*100/44)</f>
        <v>100</v>
      </c>
      <c r="H14" s="29" t="n">
        <f aca="false">IF('F1 Ex 1 à 12'!A14="","",D14+F14)</f>
        <v>157</v>
      </c>
      <c r="I14" s="122" t="n">
        <f aca="false">IF('F1 Ex 1 à 12'!A14="","",H14*100/157)</f>
        <v>100</v>
      </c>
      <c r="J14" s="146"/>
      <c r="K14" s="29" t="n">
        <f aca="false">IF('F1 Ex 1 à 12'!A14="","",'F2 Ex 16, 22 à 23'!AG14)</f>
        <v>113</v>
      </c>
      <c r="L14" s="122" t="n">
        <f aca="false">IF('F1 Ex 1 à 12'!A14="","",K14*100/113)</f>
        <v>100</v>
      </c>
      <c r="M14" s="29" t="n">
        <f aca="false">IF('F1 Ex 1 à 12'!A14="","",'M2 Ex 8 à 14'!Z14)</f>
        <v>44</v>
      </c>
      <c r="N14" s="122" t="n">
        <f aca="false">IF('F1 Ex 1 à 12'!A14="","",M14*100/44)</f>
        <v>100</v>
      </c>
      <c r="O14" s="29" t="n">
        <f aca="false">IF('F1 Ex 1 à 12'!A14="","",K14+M14)</f>
        <v>157</v>
      </c>
      <c r="P14" s="122" t="n">
        <f aca="false">IF('F1 Ex 1 à 12'!A14="","",O14*100/157)</f>
        <v>100</v>
      </c>
      <c r="Q14" s="146"/>
      <c r="R14" s="29" t="n">
        <f aca="false">IF('F1 Ex 1 à 12'!A14="","",(D14+K14))</f>
        <v>226</v>
      </c>
      <c r="S14" s="122" t="n">
        <f aca="false">IF('F1 Ex 1 à 12'!A14="","",R14*100/(113*C14))</f>
        <v>100</v>
      </c>
      <c r="T14" s="29" t="n">
        <f aca="false">IF('F1 Ex 1 à 12'!A14="","",F14+M14)</f>
        <v>88</v>
      </c>
      <c r="U14" s="122" t="n">
        <f aca="false">IF('F1 Ex 1 à 12'!A14="","",T14*100/(44*'F1 Ex 1 à 12'!C14))</f>
        <v>100</v>
      </c>
      <c r="V14" s="29" t="n">
        <f aca="false">IF('F1 Ex 1 à 12'!A14="","",R14+T14)</f>
        <v>314</v>
      </c>
      <c r="W14" s="122" t="n">
        <f aca="false">IF('F1 Ex 1 à 12'!A14="","",V14*100/(157*'F1 Ex 1 à 12'!C14))</f>
        <v>100</v>
      </c>
    </row>
    <row r="15" customFormat="false" ht="9.95" hidden="false" customHeight="true" outlineLevel="0" collapsed="false">
      <c r="A15" s="57" t="str">
        <f aca="false">IF('F1 Ex 1 à 12'!A15="","",'F1 Ex 1 à 12'!A15)</f>
        <v>DE ROSSI</v>
      </c>
      <c r="B15" s="57" t="str">
        <f aca="false">IF('F1 Ex 1 à 12'!A15="","",'F1 Ex 1 à 12'!B15)</f>
        <v>Lucas</v>
      </c>
      <c r="C15" s="145" t="n">
        <f aca="false">IF('F1 Ex 1 à 12'!A15="","",'F1 Ex 1 à 12'!C15)</f>
        <v>2</v>
      </c>
      <c r="D15" s="24" t="n">
        <f aca="false">IF('F1 Ex 1 à 12'!A15="","",'F1 Ex 16, 22 à 23'!AG15)</f>
        <v>113</v>
      </c>
      <c r="E15" s="121" t="n">
        <f aca="false">IF('F1 Ex 1 à 12'!A15="","",D15*100/113)</f>
        <v>100</v>
      </c>
      <c r="F15" s="24" t="n">
        <f aca="false">IF('F1 Ex 1 à 12'!A15="","",'M1 Ex 8 à 14'!Z15)</f>
        <v>44</v>
      </c>
      <c r="G15" s="121" t="n">
        <f aca="false">IF('F1 Ex 1 à 12'!A15="","",F15*100/44)</f>
        <v>100</v>
      </c>
      <c r="H15" s="24" t="n">
        <f aca="false">IF('F1 Ex 1 à 12'!A15="","",D15+F15)</f>
        <v>157</v>
      </c>
      <c r="I15" s="121" t="n">
        <f aca="false">IF('F1 Ex 1 à 12'!A15="","",H15*100/157)</f>
        <v>100</v>
      </c>
      <c r="J15" s="146"/>
      <c r="K15" s="24" t="n">
        <f aca="false">IF('F1 Ex 1 à 12'!A15="","",'F2 Ex 16, 22 à 23'!AG15)</f>
        <v>113</v>
      </c>
      <c r="L15" s="121" t="n">
        <f aca="false">IF('F1 Ex 1 à 12'!A15="","",K15*100/113)</f>
        <v>100</v>
      </c>
      <c r="M15" s="24" t="n">
        <f aca="false">IF('F1 Ex 1 à 12'!A15="","",'M2 Ex 8 à 14'!Z15)</f>
        <v>44</v>
      </c>
      <c r="N15" s="121" t="n">
        <f aca="false">IF('F1 Ex 1 à 12'!A15="","",M15*100/44)</f>
        <v>100</v>
      </c>
      <c r="O15" s="24" t="n">
        <f aca="false">IF('F1 Ex 1 à 12'!A15="","",K15+M15)</f>
        <v>157</v>
      </c>
      <c r="P15" s="121" t="n">
        <f aca="false">IF('F1 Ex 1 à 12'!A15="","",O15*100/157)</f>
        <v>100</v>
      </c>
      <c r="Q15" s="146"/>
      <c r="R15" s="24" t="n">
        <f aca="false">IF('F1 Ex 1 à 12'!A15="","",(D15+K15))</f>
        <v>226</v>
      </c>
      <c r="S15" s="121" t="n">
        <f aca="false">IF('F1 Ex 1 à 12'!A15="","",R15*100/(113*C15))</f>
        <v>100</v>
      </c>
      <c r="T15" s="24" t="n">
        <f aca="false">IF('F1 Ex 1 à 12'!A15="","",F15+M15)</f>
        <v>88</v>
      </c>
      <c r="U15" s="121" t="n">
        <f aca="false">IF('F1 Ex 1 à 12'!A15="","",T15*100/(44*'F1 Ex 1 à 12'!C15))</f>
        <v>100</v>
      </c>
      <c r="V15" s="24" t="n">
        <f aca="false">IF('F1 Ex 1 à 12'!A15="","",R15+T15)</f>
        <v>314</v>
      </c>
      <c r="W15" s="121" t="n">
        <f aca="false">IF('F1 Ex 1 à 12'!A15="","",V15*100/(157*'F1 Ex 1 à 12'!C15))</f>
        <v>100</v>
      </c>
    </row>
    <row r="16" customFormat="false" ht="9.95" hidden="false" customHeight="true" outlineLevel="0" collapsed="false">
      <c r="A16" s="60" t="str">
        <f aca="false">IF('F1 Ex 1 à 12'!A16="","",'F1 Ex 1 à 12'!A16)</f>
        <v>DERDOUR</v>
      </c>
      <c r="B16" s="60" t="str">
        <f aca="false">IF('F1 Ex 1 à 12'!A16="","",'F1 Ex 1 à 12'!B16)</f>
        <v>Mohamed</v>
      </c>
      <c r="C16" s="144" t="n">
        <f aca="false">IF('F1 Ex 1 à 12'!A16="","",'F1 Ex 1 à 12'!C16)</f>
        <v>2</v>
      </c>
      <c r="D16" s="29" t="n">
        <f aca="false">IF('F1 Ex 1 à 12'!A16="","",'F1 Ex 16, 22 à 23'!AG16)</f>
        <v>113</v>
      </c>
      <c r="E16" s="122" t="n">
        <f aca="false">IF('F1 Ex 1 à 12'!A16="","",D16*100/113)</f>
        <v>100</v>
      </c>
      <c r="F16" s="29" t="n">
        <f aca="false">IF('F1 Ex 1 à 12'!A16="","",'M1 Ex 8 à 14'!Z16)</f>
        <v>44</v>
      </c>
      <c r="G16" s="122" t="n">
        <f aca="false">IF('F1 Ex 1 à 12'!A16="","",F16*100/44)</f>
        <v>100</v>
      </c>
      <c r="H16" s="29" t="n">
        <f aca="false">IF('F1 Ex 1 à 12'!A16="","",D16+F16)</f>
        <v>157</v>
      </c>
      <c r="I16" s="122" t="n">
        <f aca="false">IF('F1 Ex 1 à 12'!A16="","",H16*100/157)</f>
        <v>100</v>
      </c>
      <c r="J16" s="146"/>
      <c r="K16" s="29" t="n">
        <f aca="false">IF('F1 Ex 1 à 12'!A16="","",'F2 Ex 16, 22 à 23'!AG16)</f>
        <v>113</v>
      </c>
      <c r="L16" s="122" t="n">
        <f aca="false">IF('F1 Ex 1 à 12'!A16="","",K16*100/113)</f>
        <v>100</v>
      </c>
      <c r="M16" s="29" t="n">
        <f aca="false">IF('F1 Ex 1 à 12'!A16="","",'M2 Ex 8 à 14'!Z16)</f>
        <v>44</v>
      </c>
      <c r="N16" s="122" t="n">
        <f aca="false">IF('F1 Ex 1 à 12'!A16="","",M16*100/44)</f>
        <v>100</v>
      </c>
      <c r="O16" s="29" t="n">
        <f aca="false">IF('F1 Ex 1 à 12'!A16="","",K16+M16)</f>
        <v>157</v>
      </c>
      <c r="P16" s="122" t="n">
        <f aca="false">IF('F1 Ex 1 à 12'!A16="","",O16*100/157)</f>
        <v>100</v>
      </c>
      <c r="Q16" s="146"/>
      <c r="R16" s="29" t="n">
        <f aca="false">IF('F1 Ex 1 à 12'!A16="","",(D16+K16))</f>
        <v>226</v>
      </c>
      <c r="S16" s="122" t="n">
        <f aca="false">IF('F1 Ex 1 à 12'!A16="","",R16*100/(113*C16))</f>
        <v>100</v>
      </c>
      <c r="T16" s="29" t="n">
        <f aca="false">IF('F1 Ex 1 à 12'!A16="","",F16+M16)</f>
        <v>88</v>
      </c>
      <c r="U16" s="122" t="n">
        <f aca="false">IF('F1 Ex 1 à 12'!A16="","",T16*100/(44*'F1 Ex 1 à 12'!C16))</f>
        <v>100</v>
      </c>
      <c r="V16" s="29" t="n">
        <f aca="false">IF('F1 Ex 1 à 12'!A16="","",R16+T16)</f>
        <v>314</v>
      </c>
      <c r="W16" s="122" t="n">
        <f aca="false">IF('F1 Ex 1 à 12'!A16="","",V16*100/(157*'F1 Ex 1 à 12'!C16))</f>
        <v>100</v>
      </c>
    </row>
    <row r="17" customFormat="false" ht="9.95" hidden="false" customHeight="true" outlineLevel="0" collapsed="false">
      <c r="A17" s="57" t="str">
        <f aca="false">IF('F1 Ex 1 à 12'!A17="","",'F1 Ex 1 à 12'!A17)</f>
        <v>DESLANDES</v>
      </c>
      <c r="B17" s="57" t="str">
        <f aca="false">IF('F1 Ex 1 à 12'!A17="","",'F1 Ex 1 à 12'!B17)</f>
        <v>Remy</v>
      </c>
      <c r="C17" s="145" t="n">
        <f aca="false">IF('F1 Ex 1 à 12'!A17="","",'F1 Ex 1 à 12'!C17)</f>
        <v>2</v>
      </c>
      <c r="D17" s="24" t="n">
        <f aca="false">IF('F1 Ex 1 à 12'!A17="","",'F1 Ex 16, 22 à 23'!AG17)</f>
        <v>113</v>
      </c>
      <c r="E17" s="121" t="n">
        <f aca="false">IF('F1 Ex 1 à 12'!A17="","",D17*100/113)</f>
        <v>100</v>
      </c>
      <c r="F17" s="24" t="n">
        <f aca="false">IF('F1 Ex 1 à 12'!A17="","",'M1 Ex 8 à 14'!Z17)</f>
        <v>44</v>
      </c>
      <c r="G17" s="121" t="n">
        <f aca="false">IF('F1 Ex 1 à 12'!A17="","",F17*100/44)</f>
        <v>100</v>
      </c>
      <c r="H17" s="24" t="n">
        <f aca="false">IF('F1 Ex 1 à 12'!A17="","",D17+F17)</f>
        <v>157</v>
      </c>
      <c r="I17" s="121" t="n">
        <f aca="false">IF('F1 Ex 1 à 12'!A17="","",H17*100/157)</f>
        <v>100</v>
      </c>
      <c r="J17" s="146"/>
      <c r="K17" s="24" t="n">
        <f aca="false">IF('F1 Ex 1 à 12'!A17="","",'F2 Ex 16, 22 à 23'!AG17)</f>
        <v>113</v>
      </c>
      <c r="L17" s="121" t="n">
        <f aca="false">IF('F1 Ex 1 à 12'!A17="","",K17*100/113)</f>
        <v>100</v>
      </c>
      <c r="M17" s="24" t="n">
        <f aca="false">IF('F1 Ex 1 à 12'!A17="","",'M2 Ex 8 à 14'!Z17)</f>
        <v>44</v>
      </c>
      <c r="N17" s="121" t="n">
        <f aca="false">IF('F1 Ex 1 à 12'!A17="","",M17*100/44)</f>
        <v>100</v>
      </c>
      <c r="O17" s="24" t="n">
        <f aca="false">IF('F1 Ex 1 à 12'!A17="","",K17+M17)</f>
        <v>157</v>
      </c>
      <c r="P17" s="121" t="n">
        <f aca="false">IF('F1 Ex 1 à 12'!A17="","",O17*100/157)</f>
        <v>100</v>
      </c>
      <c r="Q17" s="146"/>
      <c r="R17" s="24" t="n">
        <f aca="false">IF('F1 Ex 1 à 12'!A17="","",(D17+K17))</f>
        <v>226</v>
      </c>
      <c r="S17" s="121" t="n">
        <f aca="false">IF('F1 Ex 1 à 12'!A17="","",R17*100/(113*C17))</f>
        <v>100</v>
      </c>
      <c r="T17" s="24" t="n">
        <f aca="false">IF('F1 Ex 1 à 12'!A17="","",F17+M17)</f>
        <v>88</v>
      </c>
      <c r="U17" s="121" t="n">
        <f aca="false">IF('F1 Ex 1 à 12'!A17="","",T17*100/(44*'F1 Ex 1 à 12'!C17))</f>
        <v>100</v>
      </c>
      <c r="V17" s="24" t="n">
        <f aca="false">IF('F1 Ex 1 à 12'!A17="","",R17+T17)</f>
        <v>314</v>
      </c>
      <c r="W17" s="121" t="n">
        <f aca="false">IF('F1 Ex 1 à 12'!A17="","",V17*100/(157*'F1 Ex 1 à 12'!C17))</f>
        <v>100</v>
      </c>
    </row>
    <row r="18" customFormat="false" ht="9.95" hidden="false" customHeight="true" outlineLevel="0" collapsed="false">
      <c r="A18" s="60" t="str">
        <f aca="false">IF('F1 Ex 1 à 12'!A18="","",'F1 Ex 1 à 12'!A18)</f>
        <v>GRAHOUIELLE</v>
      </c>
      <c r="B18" s="60" t="str">
        <f aca="false">IF('F1 Ex 1 à 12'!A18="","",'F1 Ex 1 à 12'!B18)</f>
        <v>Sébastien</v>
      </c>
      <c r="C18" s="144" t="n">
        <f aca="false">IF('F1 Ex 1 à 12'!A18="","",'F1 Ex 1 à 12'!C18)</f>
        <v>2</v>
      </c>
      <c r="D18" s="29" t="n">
        <f aca="false">IF('F1 Ex 1 à 12'!A18="","",'F1 Ex 16, 22 à 23'!AG18)</f>
        <v>113</v>
      </c>
      <c r="E18" s="122" t="n">
        <f aca="false">IF('F1 Ex 1 à 12'!A18="","",D18*100/113)</f>
        <v>100</v>
      </c>
      <c r="F18" s="29" t="n">
        <f aca="false">IF('F1 Ex 1 à 12'!A18="","",'M1 Ex 8 à 14'!Z18)</f>
        <v>44</v>
      </c>
      <c r="G18" s="122" t="n">
        <f aca="false">IF('F1 Ex 1 à 12'!A18="","",F18*100/44)</f>
        <v>100</v>
      </c>
      <c r="H18" s="29" t="n">
        <f aca="false">IF('F1 Ex 1 à 12'!A18="","",D18+F18)</f>
        <v>157</v>
      </c>
      <c r="I18" s="122" t="n">
        <f aca="false">IF('F1 Ex 1 à 12'!A18="","",H18*100/157)</f>
        <v>100</v>
      </c>
      <c r="J18" s="146"/>
      <c r="K18" s="29" t="n">
        <f aca="false">IF('F1 Ex 1 à 12'!A18="","",'F2 Ex 16, 22 à 23'!AG18)</f>
        <v>113</v>
      </c>
      <c r="L18" s="122" t="n">
        <f aca="false">IF('F1 Ex 1 à 12'!A18="","",K18*100/113)</f>
        <v>100</v>
      </c>
      <c r="M18" s="29" t="n">
        <f aca="false">IF('F1 Ex 1 à 12'!A18="","",'M2 Ex 8 à 14'!Z18)</f>
        <v>44</v>
      </c>
      <c r="N18" s="122" t="n">
        <f aca="false">IF('F1 Ex 1 à 12'!A18="","",M18*100/44)</f>
        <v>100</v>
      </c>
      <c r="O18" s="29" t="n">
        <f aca="false">IF('F1 Ex 1 à 12'!A18="","",K18+M18)</f>
        <v>157</v>
      </c>
      <c r="P18" s="122" t="n">
        <f aca="false">IF('F1 Ex 1 à 12'!A18="","",O18*100/157)</f>
        <v>100</v>
      </c>
      <c r="Q18" s="146"/>
      <c r="R18" s="29" t="n">
        <f aca="false">IF('F1 Ex 1 à 12'!A18="","",(D18+K18))</f>
        <v>226</v>
      </c>
      <c r="S18" s="122" t="n">
        <f aca="false">IF('F1 Ex 1 à 12'!A18="","",R18*100/(113*C18))</f>
        <v>100</v>
      </c>
      <c r="T18" s="29" t="n">
        <f aca="false">IF('F1 Ex 1 à 12'!A18="","",F18+M18)</f>
        <v>88</v>
      </c>
      <c r="U18" s="122" t="n">
        <f aca="false">IF('F1 Ex 1 à 12'!A18="","",T18*100/(44*'F1 Ex 1 à 12'!C18))</f>
        <v>100</v>
      </c>
      <c r="V18" s="29" t="n">
        <f aca="false">IF('F1 Ex 1 à 12'!A18="","",R18+T18)</f>
        <v>314</v>
      </c>
      <c r="W18" s="122" t="n">
        <f aca="false">IF('F1 Ex 1 à 12'!A18="","",V18*100/(157*'F1 Ex 1 à 12'!C18))</f>
        <v>100</v>
      </c>
    </row>
    <row r="19" customFormat="false" ht="9.95" hidden="false" customHeight="true" outlineLevel="0" collapsed="false">
      <c r="A19" s="57" t="str">
        <f aca="false">IF('F1 Ex 1 à 12'!A19="","",'F1 Ex 1 à 12'!A19)</f>
        <v>GREGORUTTI</v>
      </c>
      <c r="B19" s="57" t="str">
        <f aca="false">IF('F1 Ex 1 à 12'!A19="","",'F1 Ex 1 à 12'!B19)</f>
        <v>Yann</v>
      </c>
      <c r="C19" s="145" t="n">
        <f aca="false">IF('F1 Ex 1 à 12'!A19="","",'F1 Ex 1 à 12'!C19)</f>
        <v>2</v>
      </c>
      <c r="D19" s="24" t="n">
        <f aca="false">IF('F1 Ex 1 à 12'!A19="","",'F1 Ex 16, 22 à 23'!AG19)</f>
        <v>113</v>
      </c>
      <c r="E19" s="121" t="n">
        <f aca="false">IF('F1 Ex 1 à 12'!A19="","",D19*100/113)</f>
        <v>100</v>
      </c>
      <c r="F19" s="24" t="n">
        <f aca="false">IF('F1 Ex 1 à 12'!A19="","",'M1 Ex 8 à 14'!Z19)</f>
        <v>44</v>
      </c>
      <c r="G19" s="121" t="n">
        <f aca="false">IF('F1 Ex 1 à 12'!A19="","",F19*100/44)</f>
        <v>100</v>
      </c>
      <c r="H19" s="24" t="n">
        <f aca="false">IF('F1 Ex 1 à 12'!A19="","",D19+F19)</f>
        <v>157</v>
      </c>
      <c r="I19" s="121" t="n">
        <f aca="false">IF('F1 Ex 1 à 12'!A19="","",H19*100/157)</f>
        <v>100</v>
      </c>
      <c r="J19" s="146"/>
      <c r="K19" s="24" t="n">
        <f aca="false">IF('F1 Ex 1 à 12'!A19="","",'F2 Ex 16, 22 à 23'!AG19)</f>
        <v>113</v>
      </c>
      <c r="L19" s="121" t="n">
        <f aca="false">IF('F1 Ex 1 à 12'!A19="","",K19*100/113)</f>
        <v>100</v>
      </c>
      <c r="M19" s="24" t="n">
        <f aca="false">IF('F1 Ex 1 à 12'!A19="","",'M2 Ex 8 à 14'!Z19)</f>
        <v>44</v>
      </c>
      <c r="N19" s="121" t="n">
        <f aca="false">IF('F1 Ex 1 à 12'!A19="","",M19*100/44)</f>
        <v>100</v>
      </c>
      <c r="O19" s="24" t="n">
        <f aca="false">IF('F1 Ex 1 à 12'!A19="","",K19+M19)</f>
        <v>157</v>
      </c>
      <c r="P19" s="121" t="n">
        <f aca="false">IF('F1 Ex 1 à 12'!A19="","",O19*100/157)</f>
        <v>100</v>
      </c>
      <c r="Q19" s="146"/>
      <c r="R19" s="24" t="n">
        <f aca="false">IF('F1 Ex 1 à 12'!A19="","",(D19+K19))</f>
        <v>226</v>
      </c>
      <c r="S19" s="121" t="n">
        <f aca="false">IF('F1 Ex 1 à 12'!A19="","",R19*100/(113*C19))</f>
        <v>100</v>
      </c>
      <c r="T19" s="24" t="n">
        <f aca="false">IF('F1 Ex 1 à 12'!A19="","",F19+M19)</f>
        <v>88</v>
      </c>
      <c r="U19" s="121" t="n">
        <f aca="false">IF('F1 Ex 1 à 12'!A19="","",T19*100/(44*'F1 Ex 1 à 12'!C19))</f>
        <v>100</v>
      </c>
      <c r="V19" s="24" t="n">
        <f aca="false">IF('F1 Ex 1 à 12'!A19="","",R19+T19)</f>
        <v>314</v>
      </c>
      <c r="W19" s="121" t="n">
        <f aca="false">IF('F1 Ex 1 à 12'!A19="","",V19*100/(157*'F1 Ex 1 à 12'!C19))</f>
        <v>100</v>
      </c>
    </row>
    <row r="20" customFormat="false" ht="9.95" hidden="false" customHeight="true" outlineLevel="0" collapsed="false">
      <c r="A20" s="60" t="str">
        <f aca="false">IF('F1 Ex 1 à 12'!A20="","",'F1 Ex 1 à 12'!A20)</f>
        <v>IMBERT</v>
      </c>
      <c r="B20" s="60" t="str">
        <f aca="false">IF('F1 Ex 1 à 12'!A20="","",'F1 Ex 1 à 12'!B20)</f>
        <v>Camille</v>
      </c>
      <c r="C20" s="144" t="n">
        <f aca="false">IF('F1 Ex 1 à 12'!A20="","",'F1 Ex 1 à 12'!C20)</f>
        <v>2</v>
      </c>
      <c r="D20" s="29" t="n">
        <f aca="false">IF('F1 Ex 1 à 12'!A20="","",'F1 Ex 16, 22 à 23'!AG20)</f>
        <v>113</v>
      </c>
      <c r="E20" s="122" t="n">
        <f aca="false">IF('F1 Ex 1 à 12'!A20="","",D20*100/113)</f>
        <v>100</v>
      </c>
      <c r="F20" s="29" t="n">
        <f aca="false">IF('F1 Ex 1 à 12'!A20="","",'M1 Ex 8 à 14'!Z20)</f>
        <v>44</v>
      </c>
      <c r="G20" s="122" t="n">
        <f aca="false">IF('F1 Ex 1 à 12'!A20="","",F20*100/44)</f>
        <v>100</v>
      </c>
      <c r="H20" s="29" t="n">
        <f aca="false">IF('F1 Ex 1 à 12'!A20="","",D20+F20)</f>
        <v>157</v>
      </c>
      <c r="I20" s="122" t="n">
        <f aca="false">IF('F1 Ex 1 à 12'!A20="","",H20*100/157)</f>
        <v>100</v>
      </c>
      <c r="J20" s="146"/>
      <c r="K20" s="29" t="n">
        <f aca="false">IF('F1 Ex 1 à 12'!A20="","",'F2 Ex 16, 22 à 23'!AG20)</f>
        <v>113</v>
      </c>
      <c r="L20" s="122" t="n">
        <f aca="false">IF('F1 Ex 1 à 12'!A20="","",K20*100/113)</f>
        <v>100</v>
      </c>
      <c r="M20" s="29" t="n">
        <f aca="false">IF('F1 Ex 1 à 12'!A20="","",'M2 Ex 8 à 14'!Z20)</f>
        <v>44</v>
      </c>
      <c r="N20" s="122" t="n">
        <f aca="false">IF('F1 Ex 1 à 12'!A20="","",M20*100/44)</f>
        <v>100</v>
      </c>
      <c r="O20" s="29" t="n">
        <f aca="false">IF('F1 Ex 1 à 12'!A20="","",K20+M20)</f>
        <v>157</v>
      </c>
      <c r="P20" s="122" t="n">
        <f aca="false">IF('F1 Ex 1 à 12'!A20="","",O20*100/157)</f>
        <v>100</v>
      </c>
      <c r="Q20" s="146"/>
      <c r="R20" s="29" t="n">
        <f aca="false">IF('F1 Ex 1 à 12'!A20="","",(D20+K20))</f>
        <v>226</v>
      </c>
      <c r="S20" s="122" t="n">
        <f aca="false">IF('F1 Ex 1 à 12'!A20="","",R20*100/(113*C20))</f>
        <v>100</v>
      </c>
      <c r="T20" s="29" t="n">
        <f aca="false">IF('F1 Ex 1 à 12'!A20="","",F20+M20)</f>
        <v>88</v>
      </c>
      <c r="U20" s="122" t="n">
        <f aca="false">IF('F1 Ex 1 à 12'!A20="","",T20*100/(44*'F1 Ex 1 à 12'!C20))</f>
        <v>100</v>
      </c>
      <c r="V20" s="29" t="n">
        <f aca="false">IF('F1 Ex 1 à 12'!A20="","",R20+T20)</f>
        <v>314</v>
      </c>
      <c r="W20" s="122" t="n">
        <f aca="false">IF('F1 Ex 1 à 12'!A20="","",V20*100/(157*'F1 Ex 1 à 12'!C20))</f>
        <v>100</v>
      </c>
    </row>
    <row r="21" customFormat="false" ht="9.95" hidden="false" customHeight="true" outlineLevel="0" collapsed="false">
      <c r="A21" s="57" t="str">
        <f aca="false">IF('F1 Ex 1 à 12'!A21="","",'F1 Ex 1 à 12'!A21)</f>
        <v>KADA</v>
      </c>
      <c r="B21" s="57" t="str">
        <f aca="false">IF('F1 Ex 1 à 12'!A21="","",'F1 Ex 1 à 12'!B21)</f>
        <v>Gabriel</v>
      </c>
      <c r="C21" s="145" t="n">
        <f aca="false">IF('F1 Ex 1 à 12'!A21="","",'F1 Ex 1 à 12'!C21)</f>
        <v>2</v>
      </c>
      <c r="D21" s="24" t="n">
        <f aca="false">IF('F1 Ex 1 à 12'!A21="","",'F1 Ex 16, 22 à 23'!AG21)</f>
        <v>113</v>
      </c>
      <c r="E21" s="121" t="n">
        <f aca="false">IF('F1 Ex 1 à 12'!A21="","",D21*100/113)</f>
        <v>100</v>
      </c>
      <c r="F21" s="24" t="n">
        <f aca="false">IF('F1 Ex 1 à 12'!A21="","",'M1 Ex 8 à 14'!Z21)</f>
        <v>44</v>
      </c>
      <c r="G21" s="121" t="n">
        <f aca="false">IF('F1 Ex 1 à 12'!A21="","",F21*100/44)</f>
        <v>100</v>
      </c>
      <c r="H21" s="24" t="n">
        <f aca="false">IF('F1 Ex 1 à 12'!A21="","",D21+F21)</f>
        <v>157</v>
      </c>
      <c r="I21" s="121" t="n">
        <f aca="false">IF('F1 Ex 1 à 12'!A21="","",H21*100/157)</f>
        <v>100</v>
      </c>
      <c r="J21" s="146"/>
      <c r="K21" s="24" t="n">
        <f aca="false">IF('F1 Ex 1 à 12'!A21="","",'F2 Ex 16, 22 à 23'!AG21)</f>
        <v>113</v>
      </c>
      <c r="L21" s="121" t="n">
        <f aca="false">IF('F1 Ex 1 à 12'!A21="","",K21*100/113)</f>
        <v>100</v>
      </c>
      <c r="M21" s="24" t="n">
        <f aca="false">IF('F1 Ex 1 à 12'!A21="","",'M2 Ex 8 à 14'!Z21)</f>
        <v>44</v>
      </c>
      <c r="N21" s="121" t="n">
        <f aca="false">IF('F1 Ex 1 à 12'!A21="","",M21*100/44)</f>
        <v>100</v>
      </c>
      <c r="O21" s="24" t="n">
        <f aca="false">IF('F1 Ex 1 à 12'!A21="","",K21+M21)</f>
        <v>157</v>
      </c>
      <c r="P21" s="121" t="n">
        <f aca="false">IF('F1 Ex 1 à 12'!A21="","",O21*100/157)</f>
        <v>100</v>
      </c>
      <c r="Q21" s="146"/>
      <c r="R21" s="24" t="n">
        <f aca="false">IF('F1 Ex 1 à 12'!A21="","",(D21+K21))</f>
        <v>226</v>
      </c>
      <c r="S21" s="121" t="n">
        <f aca="false">IF('F1 Ex 1 à 12'!A21="","",R21*100/(113*C21))</f>
        <v>100</v>
      </c>
      <c r="T21" s="24" t="n">
        <f aca="false">IF('F1 Ex 1 à 12'!A21="","",F21+M21)</f>
        <v>88</v>
      </c>
      <c r="U21" s="121" t="n">
        <f aca="false">IF('F1 Ex 1 à 12'!A21="","",T21*100/(44*'F1 Ex 1 à 12'!C21))</f>
        <v>100</v>
      </c>
      <c r="V21" s="24" t="n">
        <f aca="false">IF('F1 Ex 1 à 12'!A21="","",R21+T21)</f>
        <v>314</v>
      </c>
      <c r="W21" s="121" t="n">
        <f aca="false">IF('F1 Ex 1 à 12'!A21="","",V21*100/(157*'F1 Ex 1 à 12'!C21))</f>
        <v>100</v>
      </c>
    </row>
    <row r="22" customFormat="false" ht="9.95" hidden="false" customHeight="true" outlineLevel="0" collapsed="false">
      <c r="A22" s="60" t="str">
        <f aca="false">IF('F1 Ex 1 à 12'!A22="","",'F1 Ex 1 à 12'!A22)</f>
        <v>LAURENT</v>
      </c>
      <c r="B22" s="60" t="str">
        <f aca="false">IF('F1 Ex 1 à 12'!A22="","",'F1 Ex 1 à 12'!B22)</f>
        <v>Mickaël</v>
      </c>
      <c r="C22" s="144" t="n">
        <f aca="false">IF('F1 Ex 1 à 12'!A22="","",'F1 Ex 1 à 12'!C22)</f>
        <v>2</v>
      </c>
      <c r="D22" s="29" t="n">
        <f aca="false">IF('F1 Ex 1 à 12'!A22="","",'F1 Ex 16, 22 à 23'!AG22)</f>
        <v>113</v>
      </c>
      <c r="E22" s="122" t="n">
        <f aca="false">IF('F1 Ex 1 à 12'!A22="","",D22*100/113)</f>
        <v>100</v>
      </c>
      <c r="F22" s="29" t="n">
        <f aca="false">IF('F1 Ex 1 à 12'!A22="","",'M1 Ex 8 à 14'!Z22)</f>
        <v>44</v>
      </c>
      <c r="G22" s="122" t="n">
        <f aca="false">IF('F1 Ex 1 à 12'!A22="","",F22*100/44)</f>
        <v>100</v>
      </c>
      <c r="H22" s="29" t="n">
        <f aca="false">IF('F1 Ex 1 à 12'!A22="","",D22+F22)</f>
        <v>157</v>
      </c>
      <c r="I22" s="122" t="n">
        <f aca="false">IF('F1 Ex 1 à 12'!A22="","",H22*100/157)</f>
        <v>100</v>
      </c>
      <c r="J22" s="146"/>
      <c r="K22" s="29" t="n">
        <f aca="false">IF('F1 Ex 1 à 12'!A22="","",'F2 Ex 16, 22 à 23'!AG22)</f>
        <v>113</v>
      </c>
      <c r="L22" s="122" t="n">
        <f aca="false">IF('F1 Ex 1 à 12'!A22="","",K22*100/113)</f>
        <v>100</v>
      </c>
      <c r="M22" s="29" t="n">
        <f aca="false">IF('F1 Ex 1 à 12'!A22="","",'M2 Ex 8 à 14'!Z22)</f>
        <v>44</v>
      </c>
      <c r="N22" s="122" t="n">
        <f aca="false">IF('F1 Ex 1 à 12'!A22="","",M22*100/44)</f>
        <v>100</v>
      </c>
      <c r="O22" s="29" t="n">
        <f aca="false">IF('F1 Ex 1 à 12'!A22="","",K22+M22)</f>
        <v>157</v>
      </c>
      <c r="P22" s="122" t="n">
        <f aca="false">IF('F1 Ex 1 à 12'!A22="","",O22*100/157)</f>
        <v>100</v>
      </c>
      <c r="Q22" s="146"/>
      <c r="R22" s="29" t="n">
        <f aca="false">IF('F1 Ex 1 à 12'!A22="","",(D22+K22))</f>
        <v>226</v>
      </c>
      <c r="S22" s="122" t="n">
        <f aca="false">IF('F1 Ex 1 à 12'!A22="","",R22*100/(113*C22))</f>
        <v>100</v>
      </c>
      <c r="T22" s="29" t="n">
        <f aca="false">IF('F1 Ex 1 à 12'!A22="","",F22+M22)</f>
        <v>88</v>
      </c>
      <c r="U22" s="122" t="n">
        <f aca="false">IF('F1 Ex 1 à 12'!A22="","",T22*100/(44*'F1 Ex 1 à 12'!C22))</f>
        <v>100</v>
      </c>
      <c r="V22" s="29" t="n">
        <f aca="false">IF('F1 Ex 1 à 12'!A22="","",R22+T22)</f>
        <v>314</v>
      </c>
      <c r="W22" s="122" t="n">
        <f aca="false">IF('F1 Ex 1 à 12'!A22="","",V22*100/(157*'F1 Ex 1 à 12'!C22))</f>
        <v>100</v>
      </c>
    </row>
    <row r="23" customFormat="false" ht="9.95" hidden="false" customHeight="true" outlineLevel="0" collapsed="false">
      <c r="A23" s="57" t="str">
        <f aca="false">IF('F1 Ex 1 à 12'!A23="","",'F1 Ex 1 à 12'!A23)</f>
        <v>LEGLISE</v>
      </c>
      <c r="B23" s="57" t="str">
        <f aca="false">IF('F1 Ex 1 à 12'!A23="","",'F1 Ex 1 à 12'!B23)</f>
        <v>Thomas</v>
      </c>
      <c r="C23" s="145" t="n">
        <f aca="false">IF('F1 Ex 1 à 12'!A23="","",'F1 Ex 1 à 12'!C23)</f>
        <v>2</v>
      </c>
      <c r="D23" s="24" t="n">
        <f aca="false">IF('F1 Ex 1 à 12'!A23="","",'F1 Ex 16, 22 à 23'!AG23)</f>
        <v>113</v>
      </c>
      <c r="E23" s="121" t="n">
        <f aca="false">IF('F1 Ex 1 à 12'!A23="","",D23*100/113)</f>
        <v>100</v>
      </c>
      <c r="F23" s="24" t="n">
        <f aca="false">IF('F1 Ex 1 à 12'!A23="","",'M1 Ex 8 à 14'!Z23)</f>
        <v>44</v>
      </c>
      <c r="G23" s="121" t="n">
        <f aca="false">IF('F1 Ex 1 à 12'!A23="","",F23*100/44)</f>
        <v>100</v>
      </c>
      <c r="H23" s="24" t="n">
        <f aca="false">IF('F1 Ex 1 à 12'!A23="","",D23+F23)</f>
        <v>157</v>
      </c>
      <c r="I23" s="121" t="n">
        <f aca="false">IF('F1 Ex 1 à 12'!A23="","",H23*100/157)</f>
        <v>100</v>
      </c>
      <c r="J23" s="146"/>
      <c r="K23" s="24" t="n">
        <f aca="false">IF('F1 Ex 1 à 12'!A23="","",'F2 Ex 16, 22 à 23'!AG23)</f>
        <v>113</v>
      </c>
      <c r="L23" s="121" t="n">
        <f aca="false">IF('F1 Ex 1 à 12'!A23="","",K23*100/113)</f>
        <v>100</v>
      </c>
      <c r="M23" s="24" t="n">
        <f aca="false">IF('F1 Ex 1 à 12'!A23="","",'M2 Ex 8 à 14'!Z23)</f>
        <v>44</v>
      </c>
      <c r="N23" s="121" t="n">
        <f aca="false">IF('F1 Ex 1 à 12'!A23="","",M23*100/44)</f>
        <v>100</v>
      </c>
      <c r="O23" s="24" t="n">
        <f aca="false">IF('F1 Ex 1 à 12'!A23="","",K23+M23)</f>
        <v>157</v>
      </c>
      <c r="P23" s="121" t="n">
        <f aca="false">IF('F1 Ex 1 à 12'!A23="","",O23*100/157)</f>
        <v>100</v>
      </c>
      <c r="Q23" s="146"/>
      <c r="R23" s="24" t="n">
        <f aca="false">IF('F1 Ex 1 à 12'!A23="","",(D23+K23))</f>
        <v>226</v>
      </c>
      <c r="S23" s="121" t="n">
        <f aca="false">IF('F1 Ex 1 à 12'!A23="","",R23*100/(113*C23))</f>
        <v>100</v>
      </c>
      <c r="T23" s="24" t="n">
        <f aca="false">IF('F1 Ex 1 à 12'!A23="","",F23+M23)</f>
        <v>88</v>
      </c>
      <c r="U23" s="121" t="n">
        <f aca="false">IF('F1 Ex 1 à 12'!A23="","",T23*100/(44*'F1 Ex 1 à 12'!C23))</f>
        <v>100</v>
      </c>
      <c r="V23" s="24" t="n">
        <f aca="false">IF('F1 Ex 1 à 12'!A23="","",R23+T23)</f>
        <v>314</v>
      </c>
      <c r="W23" s="121" t="n">
        <f aca="false">IF('F1 Ex 1 à 12'!A23="","",V23*100/(157*'F1 Ex 1 à 12'!C23))</f>
        <v>100</v>
      </c>
    </row>
    <row r="24" customFormat="false" ht="9.95" hidden="false" customHeight="true" outlineLevel="0" collapsed="false">
      <c r="A24" s="60" t="str">
        <f aca="false">IF('F1 Ex 1 à 12'!A24="","",'F1 Ex 1 à 12'!A24)</f>
        <v>LEROY</v>
      </c>
      <c r="B24" s="60" t="str">
        <f aca="false">IF('F1 Ex 1 à 12'!A24="","",'F1 Ex 1 à 12'!B24)</f>
        <v>Virginie</v>
      </c>
      <c r="C24" s="144" t="n">
        <f aca="false">IF('F1 Ex 1 à 12'!A24="","",'F1 Ex 1 à 12'!C24)</f>
        <v>2</v>
      </c>
      <c r="D24" s="29" t="n">
        <f aca="false">IF('F1 Ex 1 à 12'!A24="","",'F1 Ex 16, 22 à 23'!AG24)</f>
        <v>113</v>
      </c>
      <c r="E24" s="122" t="n">
        <f aca="false">IF('F1 Ex 1 à 12'!A24="","",D24*100/113)</f>
        <v>100</v>
      </c>
      <c r="F24" s="29" t="n">
        <f aca="false">IF('F1 Ex 1 à 12'!A24="","",'M1 Ex 8 à 14'!Z24)</f>
        <v>44</v>
      </c>
      <c r="G24" s="122" t="n">
        <f aca="false">IF('F1 Ex 1 à 12'!A24="","",F24*100/44)</f>
        <v>100</v>
      </c>
      <c r="H24" s="29" t="n">
        <f aca="false">IF('F1 Ex 1 à 12'!A24="","",D24+F24)</f>
        <v>157</v>
      </c>
      <c r="I24" s="122" t="n">
        <f aca="false">IF('F1 Ex 1 à 12'!A24="","",H24*100/157)</f>
        <v>100</v>
      </c>
      <c r="J24" s="146"/>
      <c r="K24" s="29" t="n">
        <f aca="false">IF('F1 Ex 1 à 12'!A24="","",'F2 Ex 16, 22 à 23'!AG24)</f>
        <v>113</v>
      </c>
      <c r="L24" s="122" t="n">
        <f aca="false">IF('F1 Ex 1 à 12'!A24="","",K24*100/113)</f>
        <v>100</v>
      </c>
      <c r="M24" s="29" t="n">
        <f aca="false">IF('F1 Ex 1 à 12'!A24="","",'M2 Ex 8 à 14'!Z24)</f>
        <v>44</v>
      </c>
      <c r="N24" s="122" t="n">
        <f aca="false">IF('F1 Ex 1 à 12'!A24="","",M24*100/44)</f>
        <v>100</v>
      </c>
      <c r="O24" s="29" t="n">
        <f aca="false">IF('F1 Ex 1 à 12'!A24="","",K24+M24)</f>
        <v>157</v>
      </c>
      <c r="P24" s="122" t="n">
        <f aca="false">IF('F1 Ex 1 à 12'!A24="","",O24*100/157)</f>
        <v>100</v>
      </c>
      <c r="Q24" s="146"/>
      <c r="R24" s="29" t="n">
        <f aca="false">IF('F1 Ex 1 à 12'!A24="","",(D24+K24))</f>
        <v>226</v>
      </c>
      <c r="S24" s="122" t="n">
        <f aca="false">IF('F1 Ex 1 à 12'!A24="","",R24*100/(113*C24))</f>
        <v>100</v>
      </c>
      <c r="T24" s="29" t="n">
        <f aca="false">IF('F1 Ex 1 à 12'!A24="","",F24+M24)</f>
        <v>88</v>
      </c>
      <c r="U24" s="122" t="n">
        <f aca="false">IF('F1 Ex 1 à 12'!A24="","",T24*100/(44*'F1 Ex 1 à 12'!C24))</f>
        <v>100</v>
      </c>
      <c r="V24" s="29" t="n">
        <f aca="false">IF('F1 Ex 1 à 12'!A24="","",R24+T24)</f>
        <v>314</v>
      </c>
      <c r="W24" s="122" t="n">
        <f aca="false">IF('F1 Ex 1 à 12'!A24="","",V24*100/(157*'F1 Ex 1 à 12'!C24))</f>
        <v>100</v>
      </c>
    </row>
    <row r="25" customFormat="false" ht="9.95" hidden="false" customHeight="true" outlineLevel="0" collapsed="false">
      <c r="A25" s="57" t="str">
        <f aca="false">IF('F1 Ex 1 à 12'!A25="","",'F1 Ex 1 à 12'!A25)</f>
        <v>MALKOC</v>
      </c>
      <c r="B25" s="57" t="str">
        <f aca="false">IF('F1 Ex 1 à 12'!A25="","",'F1 Ex 1 à 12'!B25)</f>
        <v>Tolga</v>
      </c>
      <c r="C25" s="145" t="n">
        <f aca="false">IF('F1 Ex 1 à 12'!A25="","",'F1 Ex 1 à 12'!C25)</f>
        <v>2</v>
      </c>
      <c r="D25" s="24" t="n">
        <f aca="false">IF('F1 Ex 1 à 12'!A25="","",'F1 Ex 16, 22 à 23'!AG25)</f>
        <v>113</v>
      </c>
      <c r="E25" s="121" t="n">
        <f aca="false">IF('F1 Ex 1 à 12'!A25="","",D25*100/113)</f>
        <v>100</v>
      </c>
      <c r="F25" s="24" t="n">
        <f aca="false">IF('F1 Ex 1 à 12'!A25="","",'M1 Ex 8 à 14'!Z25)</f>
        <v>44</v>
      </c>
      <c r="G25" s="121" t="n">
        <f aca="false">IF('F1 Ex 1 à 12'!A25="","",F25*100/44)</f>
        <v>100</v>
      </c>
      <c r="H25" s="24" t="n">
        <f aca="false">IF('F1 Ex 1 à 12'!A25="","",D25+F25)</f>
        <v>157</v>
      </c>
      <c r="I25" s="121" t="n">
        <f aca="false">IF('F1 Ex 1 à 12'!A25="","",H25*100/157)</f>
        <v>100</v>
      </c>
      <c r="J25" s="146"/>
      <c r="K25" s="24" t="n">
        <f aca="false">IF('F1 Ex 1 à 12'!A25="","",'F2 Ex 16, 22 à 23'!AG25)</f>
        <v>113</v>
      </c>
      <c r="L25" s="121" t="n">
        <f aca="false">IF('F1 Ex 1 à 12'!A25="","",K25*100/113)</f>
        <v>100</v>
      </c>
      <c r="M25" s="24" t="n">
        <f aca="false">IF('F1 Ex 1 à 12'!A25="","",'M2 Ex 8 à 14'!Z25)</f>
        <v>44</v>
      </c>
      <c r="N25" s="121" t="n">
        <f aca="false">IF('F1 Ex 1 à 12'!A25="","",M25*100/44)</f>
        <v>100</v>
      </c>
      <c r="O25" s="24" t="n">
        <f aca="false">IF('F1 Ex 1 à 12'!A25="","",K25+M25)</f>
        <v>157</v>
      </c>
      <c r="P25" s="121" t="n">
        <f aca="false">IF('F1 Ex 1 à 12'!A25="","",O25*100/157)</f>
        <v>100</v>
      </c>
      <c r="Q25" s="146"/>
      <c r="R25" s="24" t="n">
        <f aca="false">IF('F1 Ex 1 à 12'!A25="","",(D25+K25))</f>
        <v>226</v>
      </c>
      <c r="S25" s="121" t="n">
        <f aca="false">IF('F1 Ex 1 à 12'!A25="","",R25*100/(113*C25))</f>
        <v>100</v>
      </c>
      <c r="T25" s="24" t="n">
        <f aca="false">IF('F1 Ex 1 à 12'!A25="","",F25+M25)</f>
        <v>88</v>
      </c>
      <c r="U25" s="121" t="n">
        <f aca="false">IF('F1 Ex 1 à 12'!A25="","",T25*100/(44*'F1 Ex 1 à 12'!C25))</f>
        <v>100</v>
      </c>
      <c r="V25" s="24" t="n">
        <f aca="false">IF('F1 Ex 1 à 12'!A25="","",R25+T25)</f>
        <v>314</v>
      </c>
      <c r="W25" s="121" t="n">
        <f aca="false">IF('F1 Ex 1 à 12'!A25="","",V25*100/(157*'F1 Ex 1 à 12'!C25))</f>
        <v>100</v>
      </c>
    </row>
    <row r="26" customFormat="false" ht="9.95" hidden="false" customHeight="true" outlineLevel="0" collapsed="false">
      <c r="A26" s="60" t="str">
        <f aca="false">IF('F1 Ex 1 à 12'!A26="","",'F1 Ex 1 à 12'!A26)</f>
        <v>MANTEGNA</v>
      </c>
      <c r="B26" s="60" t="str">
        <f aca="false">IF('F1 Ex 1 à 12'!A26="","",'F1 Ex 1 à 12'!B26)</f>
        <v>Andréa</v>
      </c>
      <c r="C26" s="144" t="n">
        <f aca="false">IF('F1 Ex 1 à 12'!A26="","",'F1 Ex 1 à 12'!C26)</f>
        <v>2</v>
      </c>
      <c r="D26" s="29" t="n">
        <f aca="false">IF('F1 Ex 1 à 12'!A26="","",'F1 Ex 16, 22 à 23'!AG26)</f>
        <v>113</v>
      </c>
      <c r="E26" s="122" t="n">
        <f aca="false">IF('F1 Ex 1 à 12'!A26="","",D26*100/113)</f>
        <v>100</v>
      </c>
      <c r="F26" s="29" t="n">
        <f aca="false">IF('F1 Ex 1 à 12'!A26="","",'M1 Ex 8 à 14'!Z26)</f>
        <v>44</v>
      </c>
      <c r="G26" s="122" t="n">
        <f aca="false">IF('F1 Ex 1 à 12'!A26="","",F26*100/44)</f>
        <v>100</v>
      </c>
      <c r="H26" s="29" t="n">
        <f aca="false">IF('F1 Ex 1 à 12'!A26="","",D26+F26)</f>
        <v>157</v>
      </c>
      <c r="I26" s="122" t="n">
        <f aca="false">IF('F1 Ex 1 à 12'!A26="","",H26*100/157)</f>
        <v>100</v>
      </c>
      <c r="J26" s="146"/>
      <c r="K26" s="29" t="n">
        <f aca="false">IF('F1 Ex 1 à 12'!A26="","",'F2 Ex 16, 22 à 23'!AG26)</f>
        <v>113</v>
      </c>
      <c r="L26" s="122" t="n">
        <f aca="false">IF('F1 Ex 1 à 12'!A26="","",K26*100/113)</f>
        <v>100</v>
      </c>
      <c r="M26" s="29" t="n">
        <f aca="false">IF('F1 Ex 1 à 12'!A26="","",'M2 Ex 8 à 14'!Z26)</f>
        <v>44</v>
      </c>
      <c r="N26" s="122" t="n">
        <f aca="false">IF('F1 Ex 1 à 12'!A26="","",M26*100/44)</f>
        <v>100</v>
      </c>
      <c r="O26" s="29" t="n">
        <f aca="false">IF('F1 Ex 1 à 12'!A26="","",K26+M26)</f>
        <v>157</v>
      </c>
      <c r="P26" s="122" t="n">
        <f aca="false">IF('F1 Ex 1 à 12'!A26="","",O26*100/157)</f>
        <v>100</v>
      </c>
      <c r="Q26" s="146"/>
      <c r="R26" s="29" t="n">
        <f aca="false">IF('F1 Ex 1 à 12'!A26="","",(D26+K26))</f>
        <v>226</v>
      </c>
      <c r="S26" s="122" t="n">
        <f aca="false">IF('F1 Ex 1 à 12'!A26="","",R26*100/(113*C26))</f>
        <v>100</v>
      </c>
      <c r="T26" s="29" t="n">
        <f aca="false">IF('F1 Ex 1 à 12'!A26="","",F26+M26)</f>
        <v>88</v>
      </c>
      <c r="U26" s="122" t="n">
        <f aca="false">IF('F1 Ex 1 à 12'!A26="","",T26*100/(44*'F1 Ex 1 à 12'!C26))</f>
        <v>100</v>
      </c>
      <c r="V26" s="29" t="n">
        <f aca="false">IF('F1 Ex 1 à 12'!A26="","",R26+T26)</f>
        <v>314</v>
      </c>
      <c r="W26" s="122" t="n">
        <f aca="false">IF('F1 Ex 1 à 12'!A26="","",V26*100/(157*'F1 Ex 1 à 12'!C26))</f>
        <v>100</v>
      </c>
    </row>
    <row r="27" customFormat="false" ht="9.95" hidden="false" customHeight="true" outlineLevel="0" collapsed="false">
      <c r="A27" s="57" t="str">
        <f aca="false">IF('F1 Ex 1 à 12'!A27="","",'F1 Ex 1 à 12'!A27)</f>
        <v>MATIFAS</v>
      </c>
      <c r="B27" s="57" t="str">
        <f aca="false">IF('F1 Ex 1 à 12'!A27="","",'F1 Ex 1 à 12'!B27)</f>
        <v>Raphaël</v>
      </c>
      <c r="C27" s="145" t="n">
        <f aca="false">IF('F1 Ex 1 à 12'!A27="","",'F1 Ex 1 à 12'!C27)</f>
        <v>2</v>
      </c>
      <c r="D27" s="24" t="n">
        <f aca="false">IF('F1 Ex 1 à 12'!A27="","",'F1 Ex 16, 22 à 23'!AG27)</f>
        <v>113</v>
      </c>
      <c r="E27" s="121" t="n">
        <f aca="false">IF('F1 Ex 1 à 12'!A27="","",D27*100/113)</f>
        <v>100</v>
      </c>
      <c r="F27" s="24" t="n">
        <f aca="false">IF('F1 Ex 1 à 12'!A27="","",'M1 Ex 8 à 14'!Z27)</f>
        <v>44</v>
      </c>
      <c r="G27" s="121" t="n">
        <f aca="false">IF('F1 Ex 1 à 12'!A27="","",F27*100/44)</f>
        <v>100</v>
      </c>
      <c r="H27" s="24" t="n">
        <f aca="false">IF('F1 Ex 1 à 12'!A27="","",D27+F27)</f>
        <v>157</v>
      </c>
      <c r="I27" s="121" t="n">
        <f aca="false">IF('F1 Ex 1 à 12'!A27="","",H27*100/157)</f>
        <v>100</v>
      </c>
      <c r="J27" s="146"/>
      <c r="K27" s="24" t="n">
        <f aca="false">IF('F1 Ex 1 à 12'!A27="","",'F2 Ex 16, 22 à 23'!AG27)</f>
        <v>113</v>
      </c>
      <c r="L27" s="121" t="n">
        <f aca="false">IF('F1 Ex 1 à 12'!A27="","",K27*100/113)</f>
        <v>100</v>
      </c>
      <c r="M27" s="24" t="n">
        <f aca="false">IF('F1 Ex 1 à 12'!A27="","",'M2 Ex 8 à 14'!Z27)</f>
        <v>44</v>
      </c>
      <c r="N27" s="121" t="n">
        <f aca="false">IF('F1 Ex 1 à 12'!A27="","",M27*100/44)</f>
        <v>100</v>
      </c>
      <c r="O27" s="24" t="n">
        <f aca="false">IF('F1 Ex 1 à 12'!A27="","",K27+M27)</f>
        <v>157</v>
      </c>
      <c r="P27" s="121" t="n">
        <f aca="false">IF('F1 Ex 1 à 12'!A27="","",O27*100/157)</f>
        <v>100</v>
      </c>
      <c r="Q27" s="146"/>
      <c r="R27" s="24" t="n">
        <f aca="false">IF('F1 Ex 1 à 12'!A27="","",(D27+K27))</f>
        <v>226</v>
      </c>
      <c r="S27" s="121" t="n">
        <f aca="false">IF('F1 Ex 1 à 12'!A27="","",R27*100/(113*C27))</f>
        <v>100</v>
      </c>
      <c r="T27" s="24" t="n">
        <f aca="false">IF('F1 Ex 1 à 12'!A27="","",F27+M27)</f>
        <v>88</v>
      </c>
      <c r="U27" s="121" t="n">
        <f aca="false">IF('F1 Ex 1 à 12'!A27="","",T27*100/(44*'F1 Ex 1 à 12'!C27))</f>
        <v>100</v>
      </c>
      <c r="V27" s="24" t="n">
        <f aca="false">IF('F1 Ex 1 à 12'!A27="","",R27+T27)</f>
        <v>314</v>
      </c>
      <c r="W27" s="121" t="n">
        <f aca="false">IF('F1 Ex 1 à 12'!A27="","",V27*100/(157*'F1 Ex 1 à 12'!C27))</f>
        <v>100</v>
      </c>
    </row>
    <row r="28" customFormat="false" ht="9.95" hidden="false" customHeight="true" outlineLevel="0" collapsed="false">
      <c r="A28" s="60" t="str">
        <f aca="false">IF('F1 Ex 1 à 12'!A28="","",'F1 Ex 1 à 12'!A28)</f>
        <v>NAJAHI</v>
      </c>
      <c r="B28" s="60" t="str">
        <f aca="false">IF('F1 Ex 1 à 12'!A28="","",'F1 Ex 1 à 12'!B28)</f>
        <v>Basma</v>
      </c>
      <c r="C28" s="144" t="n">
        <f aca="false">IF('F1 Ex 1 à 12'!A28="","",'F1 Ex 1 à 12'!C28)</f>
        <v>2</v>
      </c>
      <c r="D28" s="29" t="n">
        <f aca="false">IF('F1 Ex 1 à 12'!A28="","",'F1 Ex 16, 22 à 23'!AG28)</f>
        <v>113</v>
      </c>
      <c r="E28" s="122" t="n">
        <f aca="false">IF('F1 Ex 1 à 12'!A28="","",D28*100/113)</f>
        <v>100</v>
      </c>
      <c r="F28" s="29" t="n">
        <f aca="false">IF('F1 Ex 1 à 12'!A28="","",'M1 Ex 8 à 14'!Z28)</f>
        <v>44</v>
      </c>
      <c r="G28" s="122" t="n">
        <f aca="false">IF('F1 Ex 1 à 12'!A28="","",F28*100/44)</f>
        <v>100</v>
      </c>
      <c r="H28" s="29" t="n">
        <f aca="false">IF('F1 Ex 1 à 12'!A28="","",D28+F28)</f>
        <v>157</v>
      </c>
      <c r="I28" s="122" t="n">
        <f aca="false">IF('F1 Ex 1 à 12'!A28="","",H28*100/157)</f>
        <v>100</v>
      </c>
      <c r="J28" s="146"/>
      <c r="K28" s="29" t="n">
        <f aca="false">IF('F1 Ex 1 à 12'!A28="","",'F2 Ex 16, 22 à 23'!AG28)</f>
        <v>113</v>
      </c>
      <c r="L28" s="122" t="n">
        <f aca="false">IF('F1 Ex 1 à 12'!A28="","",K28*100/113)</f>
        <v>100</v>
      </c>
      <c r="M28" s="29" t="n">
        <f aca="false">IF('F1 Ex 1 à 12'!A28="","",'M2 Ex 8 à 14'!Z28)</f>
        <v>44</v>
      </c>
      <c r="N28" s="122" t="n">
        <f aca="false">IF('F1 Ex 1 à 12'!A28="","",M28*100/44)</f>
        <v>100</v>
      </c>
      <c r="O28" s="29" t="n">
        <f aca="false">IF('F1 Ex 1 à 12'!A28="","",K28+M28)</f>
        <v>157</v>
      </c>
      <c r="P28" s="122" t="n">
        <f aca="false">IF('F1 Ex 1 à 12'!A28="","",O28*100/157)</f>
        <v>100</v>
      </c>
      <c r="Q28" s="146"/>
      <c r="R28" s="29" t="n">
        <f aca="false">IF('F1 Ex 1 à 12'!A28="","",(D28+K28))</f>
        <v>226</v>
      </c>
      <c r="S28" s="122" t="n">
        <f aca="false">IF('F1 Ex 1 à 12'!A28="","",R28*100/(113*C28))</f>
        <v>100</v>
      </c>
      <c r="T28" s="29" t="n">
        <f aca="false">IF('F1 Ex 1 à 12'!A28="","",F28+M28)</f>
        <v>88</v>
      </c>
      <c r="U28" s="122" t="n">
        <f aca="false">IF('F1 Ex 1 à 12'!A28="","",T28*100/(44*'F1 Ex 1 à 12'!C28))</f>
        <v>100</v>
      </c>
      <c r="V28" s="29" t="n">
        <f aca="false">IF('F1 Ex 1 à 12'!A28="","",R28+T28)</f>
        <v>314</v>
      </c>
      <c r="W28" s="122" t="n">
        <f aca="false">IF('F1 Ex 1 à 12'!A28="","",V28*100/(157*'F1 Ex 1 à 12'!C28))</f>
        <v>100</v>
      </c>
    </row>
    <row r="29" customFormat="false" ht="9.95" hidden="false" customHeight="true" outlineLevel="0" collapsed="false">
      <c r="A29" s="57" t="str">
        <f aca="false">IF('F1 Ex 1 à 12'!A29="","",'F1 Ex 1 à 12'!A29)</f>
        <v>ORNANO</v>
      </c>
      <c r="B29" s="57" t="str">
        <f aca="false">IF('F1 Ex 1 à 12'!A29="","",'F1 Ex 1 à 12'!B29)</f>
        <v>Matthieu</v>
      </c>
      <c r="C29" s="145" t="n">
        <f aca="false">IF('F1 Ex 1 à 12'!A29="","",'F1 Ex 1 à 12'!C29)</f>
        <v>2</v>
      </c>
      <c r="D29" s="24" t="n">
        <f aca="false">IF('F1 Ex 1 à 12'!A29="","",'F1 Ex 16, 22 à 23'!AG29)</f>
        <v>113</v>
      </c>
      <c r="E29" s="121" t="n">
        <f aca="false">IF('F1 Ex 1 à 12'!A29="","",D29*100/113)</f>
        <v>100</v>
      </c>
      <c r="F29" s="24" t="n">
        <f aca="false">IF('F1 Ex 1 à 12'!A29="","",'M1 Ex 8 à 14'!Z29)</f>
        <v>44</v>
      </c>
      <c r="G29" s="121" t="n">
        <f aca="false">IF('F1 Ex 1 à 12'!A29="","",F29*100/44)</f>
        <v>100</v>
      </c>
      <c r="H29" s="24" t="n">
        <f aca="false">IF('F1 Ex 1 à 12'!A29="","",D29+F29)</f>
        <v>157</v>
      </c>
      <c r="I29" s="121" t="n">
        <f aca="false">IF('F1 Ex 1 à 12'!A29="","",H29*100/157)</f>
        <v>100</v>
      </c>
      <c r="J29" s="146"/>
      <c r="K29" s="24" t="n">
        <f aca="false">IF('F1 Ex 1 à 12'!A29="","",'F2 Ex 16, 22 à 23'!AG29)</f>
        <v>113</v>
      </c>
      <c r="L29" s="121" t="n">
        <f aca="false">IF('F1 Ex 1 à 12'!A29="","",K29*100/113)</f>
        <v>100</v>
      </c>
      <c r="M29" s="24" t="n">
        <f aca="false">IF('F1 Ex 1 à 12'!A29="","",'M2 Ex 8 à 14'!Z29)</f>
        <v>44</v>
      </c>
      <c r="N29" s="121" t="n">
        <f aca="false">IF('F1 Ex 1 à 12'!A29="","",M29*100/44)</f>
        <v>100</v>
      </c>
      <c r="O29" s="24" t="n">
        <f aca="false">IF('F1 Ex 1 à 12'!A29="","",K29+M29)</f>
        <v>157</v>
      </c>
      <c r="P29" s="121" t="n">
        <f aca="false">IF('F1 Ex 1 à 12'!A29="","",O29*100/157)</f>
        <v>100</v>
      </c>
      <c r="Q29" s="146"/>
      <c r="R29" s="24" t="n">
        <f aca="false">IF('F1 Ex 1 à 12'!A29="","",(D29+K29))</f>
        <v>226</v>
      </c>
      <c r="S29" s="121" t="n">
        <f aca="false">IF('F1 Ex 1 à 12'!A29="","",R29*100/(113*C29))</f>
        <v>100</v>
      </c>
      <c r="T29" s="24" t="n">
        <f aca="false">IF('F1 Ex 1 à 12'!A29="","",F29+M29)</f>
        <v>88</v>
      </c>
      <c r="U29" s="121" t="n">
        <f aca="false">IF('F1 Ex 1 à 12'!A29="","",T29*100/(44*'F1 Ex 1 à 12'!C29))</f>
        <v>100</v>
      </c>
      <c r="V29" s="24" t="n">
        <f aca="false">IF('F1 Ex 1 à 12'!A29="","",R29+T29)</f>
        <v>314</v>
      </c>
      <c r="W29" s="121" t="n">
        <f aca="false">IF('F1 Ex 1 à 12'!A29="","",V29*100/(157*'F1 Ex 1 à 12'!C29))</f>
        <v>100</v>
      </c>
    </row>
    <row r="30" customFormat="false" ht="9.95" hidden="false" customHeight="true" outlineLevel="0" collapsed="false">
      <c r="A30" s="60" t="str">
        <f aca="false">IF('F1 Ex 1 à 12'!A30="","",'F1 Ex 1 à 12'!A30)</f>
        <v>PAVIA</v>
      </c>
      <c r="B30" s="60" t="str">
        <f aca="false">IF('F1 Ex 1 à 12'!A30="","",'F1 Ex 1 à 12'!B30)</f>
        <v>Laura</v>
      </c>
      <c r="C30" s="144" t="n">
        <f aca="false">IF('F1 Ex 1 à 12'!A30="","",'F1 Ex 1 à 12'!C30)</f>
        <v>2</v>
      </c>
      <c r="D30" s="29" t="n">
        <f aca="false">IF('F1 Ex 1 à 12'!A30="","",'F1 Ex 16, 22 à 23'!AG30)</f>
        <v>113</v>
      </c>
      <c r="E30" s="122" t="n">
        <f aca="false">IF('F1 Ex 1 à 12'!A30="","",D30*100/113)</f>
        <v>100</v>
      </c>
      <c r="F30" s="29" t="n">
        <f aca="false">IF('F1 Ex 1 à 12'!A30="","",'M1 Ex 8 à 14'!Z30)</f>
        <v>44</v>
      </c>
      <c r="G30" s="122" t="n">
        <f aca="false">IF('F1 Ex 1 à 12'!A30="","",F30*100/44)</f>
        <v>100</v>
      </c>
      <c r="H30" s="29" t="n">
        <f aca="false">IF('F1 Ex 1 à 12'!A30="","",D30+F30)</f>
        <v>157</v>
      </c>
      <c r="I30" s="122" t="n">
        <f aca="false">IF('F1 Ex 1 à 12'!A30="","",H30*100/157)</f>
        <v>100</v>
      </c>
      <c r="J30" s="146"/>
      <c r="K30" s="29" t="n">
        <f aca="false">IF('F1 Ex 1 à 12'!A30="","",'F2 Ex 16, 22 à 23'!AG30)</f>
        <v>113</v>
      </c>
      <c r="L30" s="122" t="n">
        <f aca="false">IF('F1 Ex 1 à 12'!A30="","",K30*100/113)</f>
        <v>100</v>
      </c>
      <c r="M30" s="29" t="n">
        <f aca="false">IF('F1 Ex 1 à 12'!A30="","",'M2 Ex 8 à 14'!Z30)</f>
        <v>44</v>
      </c>
      <c r="N30" s="122" t="n">
        <f aca="false">IF('F1 Ex 1 à 12'!A30="","",M30*100/44)</f>
        <v>100</v>
      </c>
      <c r="O30" s="29" t="n">
        <f aca="false">IF('F1 Ex 1 à 12'!A30="","",K30+M30)</f>
        <v>157</v>
      </c>
      <c r="P30" s="122" t="n">
        <f aca="false">IF('F1 Ex 1 à 12'!A30="","",O30*100/157)</f>
        <v>100</v>
      </c>
      <c r="Q30" s="146"/>
      <c r="R30" s="29" t="n">
        <f aca="false">IF('F1 Ex 1 à 12'!A30="","",(D30+K30))</f>
        <v>226</v>
      </c>
      <c r="S30" s="122" t="n">
        <f aca="false">IF('F1 Ex 1 à 12'!A30="","",R30*100/(113*C30))</f>
        <v>100</v>
      </c>
      <c r="T30" s="29" t="n">
        <f aca="false">IF('F1 Ex 1 à 12'!A30="","",F30+M30)</f>
        <v>88</v>
      </c>
      <c r="U30" s="122" t="n">
        <f aca="false">IF('F1 Ex 1 à 12'!A30="","",T30*100/(44*'F1 Ex 1 à 12'!C30))</f>
        <v>100</v>
      </c>
      <c r="V30" s="29" t="n">
        <f aca="false">IF('F1 Ex 1 à 12'!A30="","",R30+T30)</f>
        <v>314</v>
      </c>
      <c r="W30" s="122" t="n">
        <f aca="false">IF('F1 Ex 1 à 12'!A30="","",V30*100/(157*'F1 Ex 1 à 12'!C30))</f>
        <v>100</v>
      </c>
    </row>
    <row r="31" customFormat="false" ht="9.95" hidden="false" customHeight="true" outlineLevel="0" collapsed="false">
      <c r="A31" s="57" t="str">
        <f aca="false">IF('F1 Ex 1 à 12'!A31="","",'F1 Ex 1 à 12'!A31)</f>
        <v>PHILIPPE</v>
      </c>
      <c r="B31" s="57" t="str">
        <f aca="false">IF('F1 Ex 1 à 12'!A31="","",'F1 Ex 1 à 12'!B31)</f>
        <v>Steven</v>
      </c>
      <c r="C31" s="145" t="n">
        <f aca="false">IF('F1 Ex 1 à 12'!A31="","",'F1 Ex 1 à 12'!C31)</f>
        <v>2</v>
      </c>
      <c r="D31" s="24" t="n">
        <f aca="false">IF('F1 Ex 1 à 12'!A31="","",'F1 Ex 16, 22 à 23'!AG31)</f>
        <v>113</v>
      </c>
      <c r="E31" s="121" t="n">
        <f aca="false">IF('F1 Ex 1 à 12'!A31="","",D31*100/113)</f>
        <v>100</v>
      </c>
      <c r="F31" s="24" t="n">
        <f aca="false">IF('F1 Ex 1 à 12'!A31="","",'M1 Ex 8 à 14'!Z31)</f>
        <v>44</v>
      </c>
      <c r="G31" s="121" t="n">
        <f aca="false">IF('F1 Ex 1 à 12'!A31="","",F31*100/44)</f>
        <v>100</v>
      </c>
      <c r="H31" s="24" t="n">
        <f aca="false">IF('F1 Ex 1 à 12'!A31="","",D31+F31)</f>
        <v>157</v>
      </c>
      <c r="I31" s="121" t="n">
        <f aca="false">IF('F1 Ex 1 à 12'!A31="","",H31*100/157)</f>
        <v>100</v>
      </c>
      <c r="J31" s="146"/>
      <c r="K31" s="24" t="n">
        <f aca="false">IF('F1 Ex 1 à 12'!A31="","",'F2 Ex 16, 22 à 23'!AG31)</f>
        <v>113</v>
      </c>
      <c r="L31" s="121" t="n">
        <f aca="false">IF('F1 Ex 1 à 12'!A31="","",K31*100/113)</f>
        <v>100</v>
      </c>
      <c r="M31" s="24" t="n">
        <f aca="false">IF('F1 Ex 1 à 12'!A31="","",'M2 Ex 8 à 14'!Z31)</f>
        <v>44</v>
      </c>
      <c r="N31" s="121" t="n">
        <f aca="false">IF('F1 Ex 1 à 12'!A31="","",M31*100/44)</f>
        <v>100</v>
      </c>
      <c r="O31" s="24" t="n">
        <f aca="false">IF('F1 Ex 1 à 12'!A31="","",K31+M31)</f>
        <v>157</v>
      </c>
      <c r="P31" s="121" t="n">
        <f aca="false">IF('F1 Ex 1 à 12'!A31="","",O31*100/157)</f>
        <v>100</v>
      </c>
      <c r="Q31" s="146"/>
      <c r="R31" s="24" t="n">
        <f aca="false">IF('F1 Ex 1 à 12'!A31="","",(D31+K31))</f>
        <v>226</v>
      </c>
      <c r="S31" s="121" t="n">
        <f aca="false">IF('F1 Ex 1 à 12'!A31="","",R31*100/(113*C31))</f>
        <v>100</v>
      </c>
      <c r="T31" s="24" t="n">
        <f aca="false">IF('F1 Ex 1 à 12'!A31="","",F31+M31)</f>
        <v>88</v>
      </c>
      <c r="U31" s="121" t="n">
        <f aca="false">IF('F1 Ex 1 à 12'!A31="","",T31*100/(44*'F1 Ex 1 à 12'!C31))</f>
        <v>100</v>
      </c>
      <c r="V31" s="24" t="n">
        <f aca="false">IF('F1 Ex 1 à 12'!A31="","",R31+T31)</f>
        <v>314</v>
      </c>
      <c r="W31" s="121" t="n">
        <f aca="false">IF('F1 Ex 1 à 12'!A31="","",V31*100/(157*'F1 Ex 1 à 12'!C31))</f>
        <v>100</v>
      </c>
    </row>
    <row r="32" customFormat="false" ht="9.95" hidden="false" customHeight="true" outlineLevel="0" collapsed="false">
      <c r="A32" s="60" t="str">
        <f aca="false">IF('F1 Ex 1 à 12'!A32="","",'F1 Ex 1 à 12'!A32)</f>
        <v>RIZZO</v>
      </c>
      <c r="B32" s="60" t="str">
        <f aca="false">IF('F1 Ex 1 à 12'!A32="","",'F1 Ex 1 à 12'!B32)</f>
        <v>Sarah</v>
      </c>
      <c r="C32" s="144" t="n">
        <f aca="false">IF('F1 Ex 1 à 12'!A32="","",'F1 Ex 1 à 12'!C32)</f>
        <v>2</v>
      </c>
      <c r="D32" s="29" t="n">
        <f aca="false">IF('F1 Ex 1 à 12'!A32="","",'F1 Ex 16, 22 à 23'!AG32)</f>
        <v>113</v>
      </c>
      <c r="E32" s="122" t="n">
        <f aca="false">IF('F1 Ex 1 à 12'!A32="","",D32*100/113)</f>
        <v>100</v>
      </c>
      <c r="F32" s="29" t="n">
        <f aca="false">IF('F1 Ex 1 à 12'!A32="","",'M1 Ex 8 à 14'!Z32)</f>
        <v>44</v>
      </c>
      <c r="G32" s="122" t="n">
        <f aca="false">IF('F1 Ex 1 à 12'!A32="","",F32*100/44)</f>
        <v>100</v>
      </c>
      <c r="H32" s="29" t="n">
        <f aca="false">IF('F1 Ex 1 à 12'!A32="","",D32+F32)</f>
        <v>157</v>
      </c>
      <c r="I32" s="122" t="n">
        <f aca="false">IF('F1 Ex 1 à 12'!A32="","",H32*100/157)</f>
        <v>100</v>
      </c>
      <c r="J32" s="146"/>
      <c r="K32" s="29" t="n">
        <f aca="false">IF('F1 Ex 1 à 12'!A32="","",'F2 Ex 16, 22 à 23'!AG32)</f>
        <v>113</v>
      </c>
      <c r="L32" s="122" t="n">
        <f aca="false">IF('F1 Ex 1 à 12'!A32="","",K32*100/113)</f>
        <v>100</v>
      </c>
      <c r="M32" s="29" t="n">
        <f aca="false">IF('F1 Ex 1 à 12'!A32="","",'M2 Ex 8 à 14'!Z32)</f>
        <v>44</v>
      </c>
      <c r="N32" s="122" t="n">
        <f aca="false">IF('F1 Ex 1 à 12'!A32="","",M32*100/44)</f>
        <v>100</v>
      </c>
      <c r="O32" s="29" t="n">
        <f aca="false">IF('F1 Ex 1 à 12'!A32="","",K32+M32)</f>
        <v>157</v>
      </c>
      <c r="P32" s="122" t="n">
        <f aca="false">IF('F1 Ex 1 à 12'!A32="","",O32*100/157)</f>
        <v>100</v>
      </c>
      <c r="Q32" s="146"/>
      <c r="R32" s="29" t="n">
        <f aca="false">IF('F1 Ex 1 à 12'!A32="","",(D32+K32))</f>
        <v>226</v>
      </c>
      <c r="S32" s="122" t="n">
        <f aca="false">IF('F1 Ex 1 à 12'!A32="","",R32*100/(113*C32))</f>
        <v>100</v>
      </c>
      <c r="T32" s="29" t="n">
        <f aca="false">IF('F1 Ex 1 à 12'!A32="","",F32+M32)</f>
        <v>88</v>
      </c>
      <c r="U32" s="122" t="n">
        <f aca="false">IF('F1 Ex 1 à 12'!A32="","",T32*100/(44*'F1 Ex 1 à 12'!C32))</f>
        <v>100</v>
      </c>
      <c r="V32" s="29" t="n">
        <f aca="false">IF('F1 Ex 1 à 12'!A32="","",R32+T32)</f>
        <v>314</v>
      </c>
      <c r="W32" s="122" t="n">
        <f aca="false">IF('F1 Ex 1 à 12'!A32="","",V32*100/(157*'F1 Ex 1 à 12'!C32))</f>
        <v>100</v>
      </c>
    </row>
    <row r="33" customFormat="false" ht="9.95" hidden="false" customHeight="true" outlineLevel="0" collapsed="false">
      <c r="A33" s="57" t="str">
        <f aca="false">IF('F1 Ex 1 à 12'!A33="","",'F1 Ex 1 à 12'!A33)</f>
        <v>SALVO</v>
      </c>
      <c r="B33" s="57" t="str">
        <f aca="false">IF('F1 Ex 1 à 12'!A33="","",'F1 Ex 1 à 12'!B33)</f>
        <v>Stéphane</v>
      </c>
      <c r="C33" s="145" t="n">
        <f aca="false">IF('F1 Ex 1 à 12'!A33="","",'F1 Ex 1 à 12'!C33)</f>
        <v>2</v>
      </c>
      <c r="D33" s="24" t="n">
        <f aca="false">IF('F1 Ex 1 à 12'!A33="","",'F1 Ex 16, 22 à 23'!AG33)</f>
        <v>113</v>
      </c>
      <c r="E33" s="121" t="n">
        <f aca="false">IF('F1 Ex 1 à 12'!A33="","",D33*100/113)</f>
        <v>100</v>
      </c>
      <c r="F33" s="24" t="n">
        <f aca="false">IF('F1 Ex 1 à 12'!A33="","",'M1 Ex 8 à 14'!Z33)</f>
        <v>44</v>
      </c>
      <c r="G33" s="121" t="n">
        <f aca="false">IF('F1 Ex 1 à 12'!A33="","",F33*100/44)</f>
        <v>100</v>
      </c>
      <c r="H33" s="24" t="n">
        <f aca="false">IF('F1 Ex 1 à 12'!A33="","",D33+F33)</f>
        <v>157</v>
      </c>
      <c r="I33" s="121" t="n">
        <f aca="false">IF('F1 Ex 1 à 12'!A33="","",H33*100/157)</f>
        <v>100</v>
      </c>
      <c r="J33" s="146"/>
      <c r="K33" s="24" t="n">
        <f aca="false">IF('F1 Ex 1 à 12'!A33="","",'F2 Ex 16, 22 à 23'!AG33)</f>
        <v>113</v>
      </c>
      <c r="L33" s="121" t="n">
        <f aca="false">IF('F1 Ex 1 à 12'!A33="","",K33*100/113)</f>
        <v>100</v>
      </c>
      <c r="M33" s="24" t="n">
        <f aca="false">IF('F1 Ex 1 à 12'!A33="","",'M2 Ex 8 à 14'!Z33)</f>
        <v>44</v>
      </c>
      <c r="N33" s="121" t="n">
        <f aca="false">IF('F1 Ex 1 à 12'!A33="","",M33*100/44)</f>
        <v>100</v>
      </c>
      <c r="O33" s="24" t="n">
        <f aca="false">IF('F1 Ex 1 à 12'!A33="","",K33+M33)</f>
        <v>157</v>
      </c>
      <c r="P33" s="121" t="n">
        <f aca="false">IF('F1 Ex 1 à 12'!A33="","",O33*100/157)</f>
        <v>100</v>
      </c>
      <c r="Q33" s="146"/>
      <c r="R33" s="24" t="n">
        <f aca="false">IF('F1 Ex 1 à 12'!A33="","",(D33+K33))</f>
        <v>226</v>
      </c>
      <c r="S33" s="121" t="n">
        <f aca="false">IF('F1 Ex 1 à 12'!A33="","",R33*100/(113*C33))</f>
        <v>100</v>
      </c>
      <c r="T33" s="24" t="n">
        <f aca="false">IF('F1 Ex 1 à 12'!A33="","",F33+M33)</f>
        <v>88</v>
      </c>
      <c r="U33" s="121" t="n">
        <f aca="false">IF('F1 Ex 1 à 12'!A33="","",T33*100/(44*'F1 Ex 1 à 12'!C33))</f>
        <v>100</v>
      </c>
      <c r="V33" s="24" t="n">
        <f aca="false">IF('F1 Ex 1 à 12'!A33="","",R33+T33)</f>
        <v>314</v>
      </c>
      <c r="W33" s="121" t="n">
        <f aca="false">IF('F1 Ex 1 à 12'!A33="","",V33*100/(157*'F1 Ex 1 à 12'!C33))</f>
        <v>100</v>
      </c>
    </row>
    <row r="34" customFormat="false" ht="9.95" hidden="false" customHeight="true" outlineLevel="0" collapsed="false">
      <c r="A34" s="60" t="str">
        <f aca="false">IF('F1 Ex 1 à 12'!A34="","",'F1 Ex 1 à 12'!A34)</f>
        <v>SCORTICA</v>
      </c>
      <c r="B34" s="60" t="str">
        <f aca="false">IF('F1 Ex 1 à 12'!A34="","",'F1 Ex 1 à 12'!B34)</f>
        <v>Olivier</v>
      </c>
      <c r="C34" s="144" t="n">
        <f aca="false">IF('F1 Ex 1 à 12'!A34="","",'F1 Ex 1 à 12'!C34)</f>
        <v>2</v>
      </c>
      <c r="D34" s="29" t="n">
        <f aca="false">IF('F1 Ex 1 à 12'!A34="","",'F1 Ex 16, 22 à 23'!AG34)</f>
        <v>113</v>
      </c>
      <c r="E34" s="122" t="n">
        <f aca="false">IF('F1 Ex 1 à 12'!A34="","",D34*100/113)</f>
        <v>100</v>
      </c>
      <c r="F34" s="29" t="n">
        <f aca="false">IF('F1 Ex 1 à 12'!A34="","",'M1 Ex 8 à 14'!Z34)</f>
        <v>44</v>
      </c>
      <c r="G34" s="122" t="n">
        <f aca="false">IF('F1 Ex 1 à 12'!A34="","",F34*100/44)</f>
        <v>100</v>
      </c>
      <c r="H34" s="29" t="n">
        <f aca="false">IF('F1 Ex 1 à 12'!A34="","",D34+F34)</f>
        <v>157</v>
      </c>
      <c r="I34" s="122" t="n">
        <f aca="false">IF('F1 Ex 1 à 12'!A34="","",H34*100/157)</f>
        <v>100</v>
      </c>
      <c r="J34" s="146"/>
      <c r="K34" s="29" t="n">
        <f aca="false">IF('F1 Ex 1 à 12'!A34="","",'F2 Ex 16, 22 à 23'!AG34)</f>
        <v>113</v>
      </c>
      <c r="L34" s="122" t="n">
        <f aca="false">IF('F1 Ex 1 à 12'!A34="","",K34*100/113)</f>
        <v>100</v>
      </c>
      <c r="M34" s="29" t="n">
        <f aca="false">IF('F1 Ex 1 à 12'!A34="","",'M2 Ex 8 à 14'!Z34)</f>
        <v>44</v>
      </c>
      <c r="N34" s="122" t="n">
        <f aca="false">IF('F1 Ex 1 à 12'!A34="","",M34*100/44)</f>
        <v>100</v>
      </c>
      <c r="O34" s="29" t="n">
        <f aca="false">IF('F1 Ex 1 à 12'!A34="","",K34+M34)</f>
        <v>157</v>
      </c>
      <c r="P34" s="122" t="n">
        <f aca="false">IF('F1 Ex 1 à 12'!A34="","",O34*100/157)</f>
        <v>100</v>
      </c>
      <c r="Q34" s="146"/>
      <c r="R34" s="29" t="n">
        <f aca="false">IF('F1 Ex 1 à 12'!A34="","",(D34+K34))</f>
        <v>226</v>
      </c>
      <c r="S34" s="122" t="n">
        <f aca="false">IF('F1 Ex 1 à 12'!A34="","",R34*100/(113*C34))</f>
        <v>100</v>
      </c>
      <c r="T34" s="29" t="n">
        <f aca="false">IF('F1 Ex 1 à 12'!A34="","",F34+M34)</f>
        <v>88</v>
      </c>
      <c r="U34" s="122" t="n">
        <f aca="false">IF('F1 Ex 1 à 12'!A34="","",T34*100/(44*'F1 Ex 1 à 12'!C34))</f>
        <v>100</v>
      </c>
      <c r="V34" s="29" t="n">
        <f aca="false">IF('F1 Ex 1 à 12'!A34="","",R34+T34)</f>
        <v>314</v>
      </c>
      <c r="W34" s="122" t="n">
        <f aca="false">IF('F1 Ex 1 à 12'!A34="","",V34*100/(157*'F1 Ex 1 à 12'!C34))</f>
        <v>100</v>
      </c>
    </row>
    <row r="35" customFormat="false" ht="9.95" hidden="false" customHeight="true" outlineLevel="0" collapsed="false">
      <c r="A35" s="57" t="str">
        <f aca="false">IF('F1 Ex 1 à 12'!A35="","",'F1 Ex 1 à 12'!A35)</f>
        <v>SOBHY</v>
      </c>
      <c r="B35" s="57" t="str">
        <f aca="false">IF('F1 Ex 1 à 12'!A35="","",'F1 Ex 1 à 12'!B35)</f>
        <v>Wessam</v>
      </c>
      <c r="C35" s="145" t="n">
        <f aca="false">IF('F1 Ex 1 à 12'!A35="","",'F1 Ex 1 à 12'!C35)</f>
        <v>2</v>
      </c>
      <c r="D35" s="24" t="n">
        <f aca="false">IF('F1 Ex 1 à 12'!A35="","",'F1 Ex 16, 22 à 23'!AG35)</f>
        <v>113</v>
      </c>
      <c r="E35" s="121" t="n">
        <f aca="false">IF('F1 Ex 1 à 12'!A35="","",D35*100/113)</f>
        <v>100</v>
      </c>
      <c r="F35" s="24" t="n">
        <f aca="false">IF('F1 Ex 1 à 12'!A35="","",'M1 Ex 8 à 14'!Z35)</f>
        <v>44</v>
      </c>
      <c r="G35" s="121" t="n">
        <f aca="false">IF('F1 Ex 1 à 12'!A35="","",F35*100/44)</f>
        <v>100</v>
      </c>
      <c r="H35" s="24" t="n">
        <f aca="false">IF('F1 Ex 1 à 12'!A35="","",D35+F35)</f>
        <v>157</v>
      </c>
      <c r="I35" s="121" t="n">
        <f aca="false">IF('F1 Ex 1 à 12'!A35="","",H35*100/157)</f>
        <v>100</v>
      </c>
      <c r="J35" s="146"/>
      <c r="K35" s="24" t="n">
        <f aca="false">IF('F1 Ex 1 à 12'!A35="","",'F2 Ex 16, 22 à 23'!AG35)</f>
        <v>113</v>
      </c>
      <c r="L35" s="121" t="n">
        <f aca="false">IF('F1 Ex 1 à 12'!A35="","",K35*100/113)</f>
        <v>100</v>
      </c>
      <c r="M35" s="24" t="n">
        <f aca="false">IF('F1 Ex 1 à 12'!A35="","",'M2 Ex 8 à 14'!Z35)</f>
        <v>44</v>
      </c>
      <c r="N35" s="121" t="n">
        <f aca="false">IF('F1 Ex 1 à 12'!A35="","",M35*100/44)</f>
        <v>100</v>
      </c>
      <c r="O35" s="24" t="n">
        <f aca="false">IF('F1 Ex 1 à 12'!A35="","",K35+M35)</f>
        <v>157</v>
      </c>
      <c r="P35" s="121" t="n">
        <f aca="false">IF('F1 Ex 1 à 12'!A35="","",O35*100/157)</f>
        <v>100</v>
      </c>
      <c r="Q35" s="146"/>
      <c r="R35" s="24" t="n">
        <f aca="false">IF('F1 Ex 1 à 12'!A35="","",(D35+K35))</f>
        <v>226</v>
      </c>
      <c r="S35" s="121" t="n">
        <f aca="false">IF('F1 Ex 1 à 12'!A35="","",R35*100/(113*C35))</f>
        <v>100</v>
      </c>
      <c r="T35" s="24" t="n">
        <f aca="false">IF('F1 Ex 1 à 12'!A35="","",F35+M35)</f>
        <v>88</v>
      </c>
      <c r="U35" s="121" t="n">
        <f aca="false">IF('F1 Ex 1 à 12'!A35="","",T35*100/(44*'F1 Ex 1 à 12'!C35))</f>
        <v>100</v>
      </c>
      <c r="V35" s="24" t="n">
        <f aca="false">IF('F1 Ex 1 à 12'!A35="","",R35+T35)</f>
        <v>314</v>
      </c>
      <c r="W35" s="121" t="n">
        <f aca="false">IF('F1 Ex 1 à 12'!A35="","",V35*100/(157*'F1 Ex 1 à 12'!C35))</f>
        <v>100</v>
      </c>
    </row>
    <row r="36" customFormat="false" ht="9.95" hidden="false" customHeight="true" outlineLevel="0" collapsed="false">
      <c r="A36" s="62" t="str">
        <f aca="false">IF('F1 Ex 1 à 12'!A36="","",'F1 Ex 1 à 12'!A36)</f>
        <v>ZAOUI</v>
      </c>
      <c r="B36" s="62" t="str">
        <f aca="false">IF('F1 Ex 1 à 12'!A36="","",'F1 Ex 1 à 12'!B36)</f>
        <v>Sonia</v>
      </c>
      <c r="C36" s="144" t="n">
        <f aca="false">IF('F1 Ex 1 à 12'!A36="","",'F1 Ex 1 à 12'!C36)</f>
        <v>2</v>
      </c>
      <c r="D36" s="29" t="n">
        <f aca="false">IF('F1 Ex 1 à 12'!A36="","",'F1 Ex 16, 22 à 23'!AG36)</f>
        <v>113</v>
      </c>
      <c r="E36" s="122" t="n">
        <f aca="false">IF('F1 Ex 1 à 12'!A36="","",D36*100/113)</f>
        <v>100</v>
      </c>
      <c r="F36" s="29" t="n">
        <f aca="false">IF('F1 Ex 1 à 12'!A36="","",'M1 Ex 8 à 14'!Z36)</f>
        <v>44</v>
      </c>
      <c r="G36" s="122" t="n">
        <f aca="false">IF('F1 Ex 1 à 12'!A36="","",F36*100/44)</f>
        <v>100</v>
      </c>
      <c r="H36" s="29" t="n">
        <f aca="false">IF('F1 Ex 1 à 12'!A36="","",D36+F36)</f>
        <v>157</v>
      </c>
      <c r="I36" s="122" t="n">
        <f aca="false">IF('F1 Ex 1 à 12'!A36="","",H36*100/157)</f>
        <v>100</v>
      </c>
      <c r="J36" s="146"/>
      <c r="K36" s="29" t="n">
        <f aca="false">IF('F1 Ex 1 à 12'!A36="","",'F2 Ex 16, 22 à 23'!AG36)</f>
        <v>113</v>
      </c>
      <c r="L36" s="122" t="n">
        <f aca="false">IF('F1 Ex 1 à 12'!A36="","",K36*100/113)</f>
        <v>100</v>
      </c>
      <c r="M36" s="29" t="n">
        <f aca="false">IF('F1 Ex 1 à 12'!A36="","",'M2 Ex 8 à 14'!Z36)</f>
        <v>44</v>
      </c>
      <c r="N36" s="122" t="n">
        <f aca="false">IF('F1 Ex 1 à 12'!A36="","",M36*100/44)</f>
        <v>100</v>
      </c>
      <c r="O36" s="29" t="n">
        <f aca="false">IF('F1 Ex 1 à 12'!A36="","",K36+M36)</f>
        <v>157</v>
      </c>
      <c r="P36" s="122" t="n">
        <f aca="false">IF('F1 Ex 1 à 12'!A36="","",O36*100/157)</f>
        <v>100</v>
      </c>
      <c r="Q36" s="146"/>
      <c r="R36" s="29" t="n">
        <f aca="false">IF('F1 Ex 1 à 12'!A36="","",(D36+K36))</f>
        <v>226</v>
      </c>
      <c r="S36" s="122" t="n">
        <f aca="false">IF('F1 Ex 1 à 12'!A36="","",R36*100/(113*C36))</f>
        <v>100</v>
      </c>
      <c r="T36" s="29" t="n">
        <f aca="false">IF('F1 Ex 1 à 12'!A36="","",F36+M36)</f>
        <v>88</v>
      </c>
      <c r="U36" s="122" t="n">
        <f aca="false">IF('F1 Ex 1 à 12'!A36="","",T36*100/(44*'F1 Ex 1 à 12'!C36))</f>
        <v>100</v>
      </c>
      <c r="V36" s="29" t="n">
        <f aca="false">IF('F1 Ex 1 à 12'!A36="","",R36+T36)</f>
        <v>314</v>
      </c>
      <c r="W36" s="122" t="n">
        <f aca="false">IF('F1 Ex 1 à 12'!A36="","",V36*100/(157*'F1 Ex 1 à 12'!C36))</f>
        <v>100</v>
      </c>
    </row>
    <row r="37" customFormat="false" ht="9.95" hidden="false" customHeight="true" outlineLevel="0" collapsed="false">
      <c r="A37" s="63" t="str">
        <f aca="false">IF('F1 Ex 1 à 12'!A37="","",'F1 Ex 1 à 12'!A37)</f>
        <v>ZONZON</v>
      </c>
      <c r="B37" s="63" t="str">
        <f aca="false">IF('F1 Ex 1 à 12'!A37="","",'F1 Ex 1 à 12'!B37)</f>
        <v>Laura</v>
      </c>
      <c r="C37" s="145" t="n">
        <f aca="false">IF('F1 Ex 1 à 12'!A37="","",'F1 Ex 1 à 12'!C37)</f>
        <v>2</v>
      </c>
      <c r="D37" s="24" t="n">
        <f aca="false">IF('F1 Ex 1 à 12'!A37="","",'F1 Ex 16, 22 à 23'!AG37)</f>
        <v>113</v>
      </c>
      <c r="E37" s="121" t="n">
        <f aca="false">IF('F1 Ex 1 à 12'!A37="","",D37*100/113)</f>
        <v>100</v>
      </c>
      <c r="F37" s="24" t="n">
        <f aca="false">IF('F1 Ex 1 à 12'!A37="","",'M1 Ex 8 à 14'!Z37)</f>
        <v>44</v>
      </c>
      <c r="G37" s="121" t="n">
        <f aca="false">IF('F1 Ex 1 à 12'!A37="","",F37*100/44)</f>
        <v>100</v>
      </c>
      <c r="H37" s="24" t="n">
        <f aca="false">IF('F1 Ex 1 à 12'!A37="","",D37+F37)</f>
        <v>157</v>
      </c>
      <c r="I37" s="121" t="n">
        <f aca="false">IF('F1 Ex 1 à 12'!A37="","",H37*100/157)</f>
        <v>100</v>
      </c>
      <c r="J37" s="146"/>
      <c r="K37" s="24" t="n">
        <f aca="false">IF('F1 Ex 1 à 12'!A37="","",'F2 Ex 16, 22 à 23'!AG37)</f>
        <v>113</v>
      </c>
      <c r="L37" s="121" t="n">
        <f aca="false">IF('F1 Ex 1 à 12'!A37="","",K37*100/113)</f>
        <v>100</v>
      </c>
      <c r="M37" s="24" t="n">
        <f aca="false">IF('F1 Ex 1 à 12'!A37="","",'M2 Ex 8 à 14'!Z37)</f>
        <v>44</v>
      </c>
      <c r="N37" s="121" t="n">
        <f aca="false">IF('F1 Ex 1 à 12'!A37="","",M37*100/44)</f>
        <v>100</v>
      </c>
      <c r="O37" s="24" t="n">
        <f aca="false">IF('F1 Ex 1 à 12'!A37="","",K37+M37)</f>
        <v>157</v>
      </c>
      <c r="P37" s="121" t="n">
        <f aca="false">IF('F1 Ex 1 à 12'!A37="","",O37*100/157)</f>
        <v>100</v>
      </c>
      <c r="Q37" s="146"/>
      <c r="R37" s="24" t="n">
        <f aca="false">IF('F1 Ex 1 à 12'!A37="","",(D37+K37))</f>
        <v>226</v>
      </c>
      <c r="S37" s="121" t="n">
        <f aca="false">IF('F1 Ex 1 à 12'!A37="","",R37*100/(113*C37))</f>
        <v>100</v>
      </c>
      <c r="T37" s="24" t="n">
        <f aca="false">IF('F1 Ex 1 à 12'!A37="","",F37+M37)</f>
        <v>88</v>
      </c>
      <c r="U37" s="121" t="n">
        <f aca="false">IF('F1 Ex 1 à 12'!A37="","",T37*100/(44*'F1 Ex 1 à 12'!C37))</f>
        <v>100</v>
      </c>
      <c r="V37" s="24" t="n">
        <f aca="false">IF('F1 Ex 1 à 12'!A37="","",R37+T37)</f>
        <v>314</v>
      </c>
      <c r="W37" s="121" t="n">
        <f aca="false">IF('F1 Ex 1 à 12'!A37="","",V37*100/(157*'F1 Ex 1 à 12'!C37))</f>
        <v>100</v>
      </c>
    </row>
    <row r="38" customFormat="false" ht="9.95" hidden="false" customHeight="true" outlineLevel="0" collapsed="false">
      <c r="A38" s="62" t="n">
        <f aca="false">IF('F1 Ex 1 à 12'!A38="","",'F1 Ex 1 à 12'!A38)</f>
        <v>32</v>
      </c>
      <c r="B38" s="62" t="n">
        <f aca="false">IF('F1 Ex 1 à 12'!A38="","",'F1 Ex 1 à 12'!B38)</f>
        <v>32</v>
      </c>
      <c r="C38" s="144" t="n">
        <f aca="false">IF('F1 Ex 1 à 12'!A38="","",'F1 Ex 1 à 12'!C38)</f>
        <v>2</v>
      </c>
      <c r="D38" s="29" t="n">
        <f aca="false">IF('F1 Ex 1 à 12'!A38="","",'F1 Ex 16, 22 à 23'!AG38)</f>
        <v>113</v>
      </c>
      <c r="E38" s="122" t="n">
        <f aca="false">IF('F1 Ex 1 à 12'!A38="","",D38*100/113)</f>
        <v>100</v>
      </c>
      <c r="F38" s="29" t="n">
        <f aca="false">IF('F1 Ex 1 à 12'!A38="","",'M1 Ex 8 à 14'!Z38)</f>
        <v>44</v>
      </c>
      <c r="G38" s="122" t="n">
        <f aca="false">IF('F1 Ex 1 à 12'!A38="","",F38*100/44)</f>
        <v>100</v>
      </c>
      <c r="H38" s="29" t="n">
        <f aca="false">IF('F1 Ex 1 à 12'!A38="","",D38+F38)</f>
        <v>157</v>
      </c>
      <c r="I38" s="122" t="n">
        <f aca="false">IF('F1 Ex 1 à 12'!A38="","",H38*100/157)</f>
        <v>100</v>
      </c>
      <c r="J38" s="146"/>
      <c r="K38" s="29" t="n">
        <f aca="false">IF('F1 Ex 1 à 12'!A38="","",'F2 Ex 16, 22 à 23'!AG38)</f>
        <v>113</v>
      </c>
      <c r="L38" s="122" t="n">
        <f aca="false">IF('F1 Ex 1 à 12'!A38="","",K38*100/113)</f>
        <v>100</v>
      </c>
      <c r="M38" s="29" t="n">
        <f aca="false">IF('F1 Ex 1 à 12'!A38="","",'M2 Ex 8 à 14'!Z38)</f>
        <v>44</v>
      </c>
      <c r="N38" s="122" t="n">
        <f aca="false">IF('F1 Ex 1 à 12'!A38="","",M38*100/44)</f>
        <v>100</v>
      </c>
      <c r="O38" s="29" t="n">
        <f aca="false">IF('F1 Ex 1 à 12'!A38="","",K38+M38)</f>
        <v>157</v>
      </c>
      <c r="P38" s="122" t="n">
        <f aca="false">IF('F1 Ex 1 à 12'!A38="","",O38*100/157)</f>
        <v>100</v>
      </c>
      <c r="Q38" s="146"/>
      <c r="R38" s="29" t="n">
        <f aca="false">IF('F1 Ex 1 à 12'!A38="","",(D38+K38))</f>
        <v>226</v>
      </c>
      <c r="S38" s="122" t="n">
        <f aca="false">IF('F1 Ex 1 à 12'!A38="","",R38*100/(113*C38))</f>
        <v>100</v>
      </c>
      <c r="T38" s="29" t="n">
        <f aca="false">IF('F1 Ex 1 à 12'!A38="","",F38+M38)</f>
        <v>88</v>
      </c>
      <c r="U38" s="122" t="n">
        <f aca="false">IF('F1 Ex 1 à 12'!A38="","",T38*100/(44*'F1 Ex 1 à 12'!C38))</f>
        <v>100</v>
      </c>
      <c r="V38" s="29" t="n">
        <f aca="false">IF('F1 Ex 1 à 12'!A38="","",R38+T38)</f>
        <v>314</v>
      </c>
      <c r="W38" s="122" t="n">
        <f aca="false">IF('F1 Ex 1 à 12'!A38="","",V38*100/(157*'F1 Ex 1 à 12'!C38))</f>
        <v>100</v>
      </c>
    </row>
    <row r="39" customFormat="false" ht="9.95" hidden="false" customHeight="true" outlineLevel="0" collapsed="false">
      <c r="A39" s="63" t="n">
        <f aca="false">IF('F1 Ex 1 à 12'!A39="","",'F1 Ex 1 à 12'!A39)</f>
        <v>33</v>
      </c>
      <c r="B39" s="63" t="n">
        <f aca="false">IF('F1 Ex 1 à 12'!A39="","",'F1 Ex 1 à 12'!B39)</f>
        <v>33</v>
      </c>
      <c r="C39" s="145" t="n">
        <f aca="false">IF('F1 Ex 1 à 12'!A39="","",'F1 Ex 1 à 12'!C39)</f>
        <v>2</v>
      </c>
      <c r="D39" s="24" t="n">
        <f aca="false">IF('F1 Ex 1 à 12'!A39="","",'F1 Ex 16, 22 à 23'!AG39)</f>
        <v>113</v>
      </c>
      <c r="E39" s="121" t="n">
        <f aca="false">IF('F1 Ex 1 à 12'!A39="","",D39*100/113)</f>
        <v>100</v>
      </c>
      <c r="F39" s="24" t="n">
        <f aca="false">IF('F1 Ex 1 à 12'!A39="","",'M1 Ex 8 à 14'!Z39)</f>
        <v>44</v>
      </c>
      <c r="G39" s="121" t="n">
        <f aca="false">IF('F1 Ex 1 à 12'!A39="","",F39*100/44)</f>
        <v>100</v>
      </c>
      <c r="H39" s="24" t="n">
        <f aca="false">IF('F1 Ex 1 à 12'!A39="","",D39+F39)</f>
        <v>157</v>
      </c>
      <c r="I39" s="121" t="n">
        <f aca="false">IF('F1 Ex 1 à 12'!A39="","",H39*100/157)</f>
        <v>100</v>
      </c>
      <c r="J39" s="146"/>
      <c r="K39" s="24" t="n">
        <f aca="false">IF('F1 Ex 1 à 12'!A39="","",'F2 Ex 16, 22 à 23'!AG39)</f>
        <v>113</v>
      </c>
      <c r="L39" s="121" t="n">
        <f aca="false">IF('F1 Ex 1 à 12'!A39="","",K39*100/113)</f>
        <v>100</v>
      </c>
      <c r="M39" s="24" t="n">
        <f aca="false">IF('F1 Ex 1 à 12'!A39="","",'M2 Ex 8 à 14'!Z39)</f>
        <v>44</v>
      </c>
      <c r="N39" s="121" t="n">
        <f aca="false">IF('F1 Ex 1 à 12'!A39="","",M39*100/44)</f>
        <v>100</v>
      </c>
      <c r="O39" s="24" t="n">
        <f aca="false">IF('F1 Ex 1 à 12'!A39="","",K39+M39)</f>
        <v>157</v>
      </c>
      <c r="P39" s="121" t="n">
        <f aca="false">IF('F1 Ex 1 à 12'!A39="","",O39*100/157)</f>
        <v>100</v>
      </c>
      <c r="Q39" s="146"/>
      <c r="R39" s="24" t="n">
        <f aca="false">IF('F1 Ex 1 à 12'!A39="","",(D39+K39))</f>
        <v>226</v>
      </c>
      <c r="S39" s="121" t="n">
        <f aca="false">IF('F1 Ex 1 à 12'!A39="","",R39*100/(113*C39))</f>
        <v>100</v>
      </c>
      <c r="T39" s="24" t="n">
        <f aca="false">IF('F1 Ex 1 à 12'!A39="","",F39+M39)</f>
        <v>88</v>
      </c>
      <c r="U39" s="121" t="n">
        <f aca="false">IF('F1 Ex 1 à 12'!A39="","",T39*100/(44*'F1 Ex 1 à 12'!C39))</f>
        <v>100</v>
      </c>
      <c r="V39" s="24" t="n">
        <f aca="false">IF('F1 Ex 1 à 12'!A39="","",R39+T39)</f>
        <v>314</v>
      </c>
      <c r="W39" s="121" t="n">
        <f aca="false">IF('F1 Ex 1 à 12'!A39="","",V39*100/(157*'F1 Ex 1 à 12'!C39))</f>
        <v>100</v>
      </c>
    </row>
    <row r="40" customFormat="false" ht="9.95" hidden="false" customHeight="true" outlineLevel="0" collapsed="false">
      <c r="A40" s="62" t="n">
        <f aca="false">IF('F1 Ex 1 à 12'!A40="","",'F1 Ex 1 à 12'!A40)</f>
        <v>34</v>
      </c>
      <c r="B40" s="62" t="n">
        <f aca="false">IF('F1 Ex 1 à 12'!A40="","",'F1 Ex 1 à 12'!B40)</f>
        <v>34</v>
      </c>
      <c r="C40" s="144" t="n">
        <f aca="false">IF('F1 Ex 1 à 12'!A40="","",'F1 Ex 1 à 12'!C40)</f>
        <v>2</v>
      </c>
      <c r="D40" s="29" t="n">
        <f aca="false">IF('F1 Ex 1 à 12'!A40="","",'F1 Ex 16, 22 à 23'!AG40)</f>
        <v>113</v>
      </c>
      <c r="E40" s="122" t="n">
        <f aca="false">IF('F1 Ex 1 à 12'!A40="","",D40*100/113)</f>
        <v>100</v>
      </c>
      <c r="F40" s="29" t="n">
        <f aca="false">IF('F1 Ex 1 à 12'!A40="","",'M1 Ex 8 à 14'!Z40)</f>
        <v>44</v>
      </c>
      <c r="G40" s="122" t="n">
        <f aca="false">IF('F1 Ex 1 à 12'!A40="","",F40*100/44)</f>
        <v>100</v>
      </c>
      <c r="H40" s="29" t="n">
        <f aca="false">IF('F1 Ex 1 à 12'!A40="","",D40+F40)</f>
        <v>157</v>
      </c>
      <c r="I40" s="122" t="n">
        <f aca="false">IF('F1 Ex 1 à 12'!A40="","",H40*100/157)</f>
        <v>100</v>
      </c>
      <c r="J40" s="146"/>
      <c r="K40" s="29" t="n">
        <f aca="false">IF('F1 Ex 1 à 12'!A40="","",'F2 Ex 16, 22 à 23'!AG40)</f>
        <v>113</v>
      </c>
      <c r="L40" s="122" t="n">
        <f aca="false">IF('F1 Ex 1 à 12'!A40="","",K40*100/113)</f>
        <v>100</v>
      </c>
      <c r="M40" s="29" t="n">
        <f aca="false">IF('F1 Ex 1 à 12'!A40="","",'M2 Ex 8 à 14'!Z40)</f>
        <v>44</v>
      </c>
      <c r="N40" s="122" t="n">
        <f aca="false">IF('F1 Ex 1 à 12'!A40="","",M40*100/44)</f>
        <v>100</v>
      </c>
      <c r="O40" s="29" t="n">
        <f aca="false">IF('F1 Ex 1 à 12'!A40="","",K40+M40)</f>
        <v>157</v>
      </c>
      <c r="P40" s="122" t="n">
        <f aca="false">IF('F1 Ex 1 à 12'!A40="","",O40*100/157)</f>
        <v>100</v>
      </c>
      <c r="Q40" s="146"/>
      <c r="R40" s="29" t="n">
        <f aca="false">IF('F1 Ex 1 à 12'!A40="","",(D40+K40))</f>
        <v>226</v>
      </c>
      <c r="S40" s="122" t="n">
        <f aca="false">IF('F1 Ex 1 à 12'!A40="","",R40*100/(113*C40))</f>
        <v>100</v>
      </c>
      <c r="T40" s="29" t="n">
        <f aca="false">IF('F1 Ex 1 à 12'!A40="","",F40+M40)</f>
        <v>88</v>
      </c>
      <c r="U40" s="122" t="n">
        <f aca="false">IF('F1 Ex 1 à 12'!A40="","",T40*100/(44*'F1 Ex 1 à 12'!C40))</f>
        <v>100</v>
      </c>
      <c r="V40" s="29" t="n">
        <f aca="false">IF('F1 Ex 1 à 12'!A40="","",R40+T40)</f>
        <v>314</v>
      </c>
      <c r="W40" s="122" t="n">
        <f aca="false">IF('F1 Ex 1 à 12'!A40="","",V40*100/(157*'F1 Ex 1 à 12'!C40))</f>
        <v>100</v>
      </c>
    </row>
    <row r="41" customFormat="false" ht="9.95" hidden="false" customHeight="true" outlineLevel="0" collapsed="false">
      <c r="A41" s="63" t="n">
        <f aca="false">IF('F1 Ex 1 à 12'!A41="","",'F1 Ex 1 à 12'!A41)</f>
        <v>35</v>
      </c>
      <c r="B41" s="63" t="n">
        <f aca="false">IF('F1 Ex 1 à 12'!A41="","",'F1 Ex 1 à 12'!B41)</f>
        <v>35</v>
      </c>
      <c r="C41" s="145" t="n">
        <f aca="false">IF('F1 Ex 1 à 12'!A41="","",'F1 Ex 1 à 12'!C41)</f>
        <v>2</v>
      </c>
      <c r="D41" s="24" t="n">
        <f aca="false">IF('F1 Ex 1 à 12'!A41="","",'F1 Ex 16, 22 à 23'!AG41)</f>
        <v>113</v>
      </c>
      <c r="E41" s="121" t="n">
        <f aca="false">IF('F1 Ex 1 à 12'!A41="","",D41*100/113)</f>
        <v>100</v>
      </c>
      <c r="F41" s="24" t="n">
        <f aca="false">IF('F1 Ex 1 à 12'!A41="","",'M1 Ex 8 à 14'!Z41)</f>
        <v>44</v>
      </c>
      <c r="G41" s="121" t="n">
        <f aca="false">IF('F1 Ex 1 à 12'!A41="","",F41*100/44)</f>
        <v>100</v>
      </c>
      <c r="H41" s="24" t="n">
        <f aca="false">IF('F1 Ex 1 à 12'!A41="","",D41+F41)</f>
        <v>157</v>
      </c>
      <c r="I41" s="121" t="n">
        <f aca="false">IF('F1 Ex 1 à 12'!A41="","",H41*100/157)</f>
        <v>100</v>
      </c>
      <c r="J41" s="146"/>
      <c r="K41" s="24" t="n">
        <f aca="false">IF('F1 Ex 1 à 12'!A41="","",'F2 Ex 16, 22 à 23'!AG41)</f>
        <v>113</v>
      </c>
      <c r="L41" s="121" t="n">
        <f aca="false">IF('F1 Ex 1 à 12'!A41="","",K41*100/113)</f>
        <v>100</v>
      </c>
      <c r="M41" s="24" t="n">
        <f aca="false">IF('F1 Ex 1 à 12'!A41="","",'M2 Ex 8 à 14'!Z41)</f>
        <v>44</v>
      </c>
      <c r="N41" s="121" t="n">
        <f aca="false">IF('F1 Ex 1 à 12'!A41="","",M41*100/44)</f>
        <v>100</v>
      </c>
      <c r="O41" s="24" t="n">
        <f aca="false">IF('F1 Ex 1 à 12'!A41="","",K41+M41)</f>
        <v>157</v>
      </c>
      <c r="P41" s="121" t="n">
        <f aca="false">IF('F1 Ex 1 à 12'!A41="","",O41*100/157)</f>
        <v>100</v>
      </c>
      <c r="Q41" s="146"/>
      <c r="R41" s="24" t="n">
        <f aca="false">IF('F1 Ex 1 à 12'!A41="","",(D41+K41))</f>
        <v>226</v>
      </c>
      <c r="S41" s="121" t="n">
        <f aca="false">IF('F1 Ex 1 à 12'!A41="","",R41*100/(113*C41))</f>
        <v>100</v>
      </c>
      <c r="T41" s="24" t="n">
        <f aca="false">IF('F1 Ex 1 à 12'!A41="","",F41+M41)</f>
        <v>88</v>
      </c>
      <c r="U41" s="121" t="n">
        <f aca="false">IF('F1 Ex 1 à 12'!A41="","",T41*100/(44*'F1 Ex 1 à 12'!C41))</f>
        <v>100</v>
      </c>
      <c r="V41" s="24" t="n">
        <f aca="false">IF('F1 Ex 1 à 12'!A41="","",R41+T41)</f>
        <v>314</v>
      </c>
      <c r="W41" s="121" t="n">
        <f aca="false">IF('F1 Ex 1 à 12'!A41="","",V41*100/(157*'F1 Ex 1 à 12'!C41))</f>
        <v>100</v>
      </c>
    </row>
    <row r="42" customFormat="false" ht="12.75" hidden="false" customHeight="true" outlineLevel="0" collapsed="false">
      <c r="A42" s="123" t="s">
        <v>106</v>
      </c>
      <c r="B42" s="123"/>
      <c r="C42" s="123"/>
      <c r="D42" s="29" t="n">
        <f aca="false">SUM(D7:D41)</f>
        <v>3852</v>
      </c>
      <c r="E42" s="128"/>
      <c r="F42" s="29" t="n">
        <f aca="false">SUM(F7:F41)</f>
        <v>1496</v>
      </c>
      <c r="G42" s="147"/>
      <c r="H42" s="29" t="n">
        <f aca="false">SUM(H7:H41)</f>
        <v>5348</v>
      </c>
      <c r="I42" s="128"/>
      <c r="J42" s="148"/>
      <c r="K42" s="29" t="n">
        <f aca="false">SUM(K7:K41)</f>
        <v>3842</v>
      </c>
      <c r="L42" s="147"/>
      <c r="M42" s="29" t="n">
        <f aca="false">SUM(M7:M41)</f>
        <v>1496</v>
      </c>
      <c r="N42" s="128"/>
      <c r="O42" s="29" t="n">
        <f aca="false">SUM(O7:O41)</f>
        <v>5338</v>
      </c>
      <c r="P42" s="128"/>
      <c r="Q42" s="148"/>
      <c r="R42" s="29" t="n">
        <f aca="false">SUM(R7:R41)</f>
        <v>7694</v>
      </c>
      <c r="S42" s="128"/>
      <c r="T42" s="29" t="n">
        <f aca="false">SUM(T7:T41)</f>
        <v>2992</v>
      </c>
      <c r="U42" s="128"/>
      <c r="V42" s="29" t="n">
        <f aca="false">SUM(V7:V41)</f>
        <v>10686</v>
      </c>
      <c r="W42" s="128"/>
    </row>
    <row r="43" customFormat="false" ht="12.75" hidden="false" customHeight="true" outlineLevel="0" collapsed="false">
      <c r="A43" s="126" t="s">
        <v>107</v>
      </c>
      <c r="B43" s="126"/>
      <c r="C43" s="126"/>
      <c r="D43" s="149" t="s">
        <v>108</v>
      </c>
      <c r="E43" s="128" t="n">
        <f aca="false">(D42*100)/(D4*113)</f>
        <v>97.3957016434893</v>
      </c>
      <c r="F43" s="149" t="s">
        <v>80</v>
      </c>
      <c r="G43" s="128" t="n">
        <f aca="false">(F42*100)/(D4*44)</f>
        <v>97.1428571428571</v>
      </c>
      <c r="H43" s="149" t="s">
        <v>80</v>
      </c>
      <c r="I43" s="128" t="n">
        <f aca="false">(H42*100)/(D4*157)</f>
        <v>97.3248407643312</v>
      </c>
      <c r="J43" s="148"/>
      <c r="K43" s="149" t="s">
        <v>108</v>
      </c>
      <c r="L43" s="128" t="n">
        <f aca="false">(K42*100)/(K4*113)</f>
        <v>97.1428571428571</v>
      </c>
      <c r="M43" s="149" t="s">
        <v>80</v>
      </c>
      <c r="N43" s="128" t="n">
        <f aca="false">(M42*100)/(K4*44)</f>
        <v>97.1428571428571</v>
      </c>
      <c r="O43" s="149" t="s">
        <v>80</v>
      </c>
      <c r="P43" s="128" t="n">
        <f aca="false">(O42*100)/(K4*157)</f>
        <v>97.1428571428571</v>
      </c>
      <c r="Q43" s="148"/>
      <c r="R43" s="149" t="s">
        <v>80</v>
      </c>
      <c r="S43" s="128" t="n">
        <f aca="false">(R42*100)/(((D4+K4)/2)*226)</f>
        <v>97.2692793931732</v>
      </c>
      <c r="T43" s="149" t="s">
        <v>80</v>
      </c>
      <c r="U43" s="128" t="n">
        <f aca="false">(T42*100)/(((D4+K4)/2)*88)</f>
        <v>97.1428571428571</v>
      </c>
      <c r="V43" s="149" t="s">
        <v>80</v>
      </c>
      <c r="W43" s="128" t="n">
        <f aca="false">(V42*100)/(((D4+K4)/2)*314)</f>
        <v>97.2338489535942</v>
      </c>
    </row>
  </sheetData>
  <sheetProtection sheet="true" password="ef4f" objects="true" scenarios="true"/>
  <mergeCells count="31">
    <mergeCell ref="A1:C1"/>
    <mergeCell ref="D1:E1"/>
    <mergeCell ref="F1:J1"/>
    <mergeCell ref="K1:N1"/>
    <mergeCell ref="O1:W1"/>
    <mergeCell ref="A2:C2"/>
    <mergeCell ref="D2:W2"/>
    <mergeCell ref="A3:C3"/>
    <mergeCell ref="D3:I3"/>
    <mergeCell ref="J3:J6"/>
    <mergeCell ref="K3:P3"/>
    <mergeCell ref="Q3:Q6"/>
    <mergeCell ref="R3:W3"/>
    <mergeCell ref="A4:C4"/>
    <mergeCell ref="F4:I4"/>
    <mergeCell ref="M4:P4"/>
    <mergeCell ref="R4:W4"/>
    <mergeCell ref="A5:C5"/>
    <mergeCell ref="D5:E5"/>
    <mergeCell ref="F5:G5"/>
    <mergeCell ref="H5:I5"/>
    <mergeCell ref="K5:L5"/>
    <mergeCell ref="M5:N5"/>
    <mergeCell ref="O5:P5"/>
    <mergeCell ref="R5:S5"/>
    <mergeCell ref="T5:U5"/>
    <mergeCell ref="V5:W5"/>
    <mergeCell ref="A42:C42"/>
    <mergeCell ref="J42:J43"/>
    <mergeCell ref="Q42:Q43"/>
    <mergeCell ref="A43:C43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9" min="3" style="0" width="3.14"/>
    <col collapsed="false" customWidth="true" hidden="false" outlineLevel="0" max="20" min="20" style="38" width="3.14"/>
    <col collapsed="false" customWidth="true" hidden="false" outlineLevel="0" max="21" min="21" style="39" width="3.28"/>
    <col collapsed="false" customWidth="true" hidden="true" outlineLevel="0" max="22" min="22" style="0" width="11.42"/>
  </cols>
  <sheetData>
    <row r="1" customFormat="false" ht="12.75" hidden="false" customHeight="false" outlineLevel="0" collapsed="false">
      <c r="A1" s="40" t="s">
        <v>0</v>
      </c>
      <c r="B1" s="41" t="str">
        <f aca="false">'F1 Ex 1 à 12'!B1</f>
        <v>élémentaire</v>
      </c>
      <c r="C1" s="42" t="s">
        <v>2</v>
      </c>
      <c r="D1" s="42"/>
      <c r="E1" s="42"/>
      <c r="F1" s="42"/>
      <c r="G1" s="42"/>
      <c r="H1" s="42"/>
      <c r="I1" s="43" t="s">
        <v>3</v>
      </c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4"/>
    </row>
    <row r="2" customFormat="false" ht="12.75" hidden="false" customHeight="false" outlineLevel="0" collapsed="false">
      <c r="A2" s="45" t="str">
        <f aca="false">'F1 Ex 1 à 12'!A2</f>
        <v>Marie Curie</v>
      </c>
      <c r="B2" s="45"/>
      <c r="C2" s="46" t="n">
        <f aca="false">'F1 Ex 1 à 12'!D2</f>
        <v>35</v>
      </c>
      <c r="D2" s="47"/>
      <c r="E2" s="47"/>
      <c r="F2" s="47"/>
      <c r="G2" s="47"/>
      <c r="H2" s="47"/>
      <c r="I2" s="48" t="s">
        <v>5</v>
      </c>
      <c r="J2" s="48"/>
      <c r="K2" s="49" t="n">
        <f aca="false">'F1 Ex 1 à 12'!L2</f>
        <v>36920</v>
      </c>
      <c r="L2" s="49"/>
      <c r="M2" s="49"/>
      <c r="N2" s="49"/>
      <c r="O2" s="49"/>
      <c r="P2" s="49"/>
      <c r="Q2" s="49"/>
      <c r="R2" s="49"/>
      <c r="S2" s="49"/>
      <c r="T2" s="49"/>
      <c r="U2" s="49"/>
      <c r="V2" s="50"/>
    </row>
    <row r="3" customFormat="false" ht="12.75" hidden="false" customHeight="false" outlineLevel="0" collapsed="false">
      <c r="A3" s="51" t="str">
        <f aca="false">'F1 Ex 1 à 12'!A3</f>
        <v>Marignane</v>
      </c>
      <c r="B3" s="51"/>
      <c r="C3" s="52" t="s">
        <v>78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0"/>
    </row>
    <row r="4" customFormat="false" ht="12.75" hidden="false" customHeight="false" outlineLevel="0" collapsed="false">
      <c r="A4" s="40" t="s">
        <v>8</v>
      </c>
      <c r="B4" s="40" t="str">
        <f aca="false">'F1 Ex 1 à 12'!B4</f>
        <v>CP A</v>
      </c>
      <c r="C4" s="48" t="s">
        <v>10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50"/>
    </row>
    <row r="5" customFormat="false" ht="12.75" hidden="false" customHeight="false" outlineLevel="0" collapsed="false">
      <c r="A5" s="5" t="s">
        <v>12</v>
      </c>
      <c r="B5" s="5" t="s">
        <v>13</v>
      </c>
      <c r="C5" s="53" t="n">
        <v>13</v>
      </c>
      <c r="D5" s="53"/>
      <c r="E5" s="53"/>
      <c r="F5" s="53"/>
      <c r="G5" s="53"/>
      <c r="H5" s="53"/>
      <c r="I5" s="53"/>
      <c r="J5" s="53" t="n">
        <v>14</v>
      </c>
      <c r="K5" s="53"/>
      <c r="L5" s="53"/>
      <c r="M5" s="53"/>
      <c r="N5" s="53" t="n">
        <v>15</v>
      </c>
      <c r="O5" s="53"/>
      <c r="P5" s="53" t="n">
        <v>18</v>
      </c>
      <c r="Q5" s="53"/>
      <c r="R5" s="53"/>
      <c r="S5" s="53"/>
      <c r="T5" s="54" t="s">
        <v>79</v>
      </c>
      <c r="U5" s="55" t="s">
        <v>80</v>
      </c>
      <c r="V5" s="50"/>
    </row>
    <row r="6" customFormat="false" ht="12.75" hidden="false" customHeight="true" outlineLevel="0" collapsed="false">
      <c r="A6" s="56" t="s">
        <v>81</v>
      </c>
      <c r="B6" s="56"/>
      <c r="C6" s="20" t="n">
        <v>32</v>
      </c>
      <c r="D6" s="20" t="n">
        <v>33</v>
      </c>
      <c r="E6" s="20" t="n">
        <v>34</v>
      </c>
      <c r="F6" s="20" t="n">
        <v>35</v>
      </c>
      <c r="G6" s="20" t="n">
        <v>36</v>
      </c>
      <c r="H6" s="20" t="n">
        <v>37</v>
      </c>
      <c r="I6" s="20" t="n">
        <v>38</v>
      </c>
      <c r="J6" s="20" t="n">
        <v>39</v>
      </c>
      <c r="K6" s="20" t="n">
        <v>40</v>
      </c>
      <c r="L6" s="20" t="n">
        <v>41</v>
      </c>
      <c r="M6" s="20" t="n">
        <v>42</v>
      </c>
      <c r="N6" s="20" t="n">
        <v>43</v>
      </c>
      <c r="O6" s="20" t="n">
        <v>44</v>
      </c>
      <c r="P6" s="20" t="n">
        <v>64</v>
      </c>
      <c r="Q6" s="20" t="n">
        <v>65</v>
      </c>
      <c r="R6" s="20" t="n">
        <v>66</v>
      </c>
      <c r="S6" s="20" t="n">
        <v>67</v>
      </c>
      <c r="T6" s="54"/>
      <c r="U6" s="55"/>
      <c r="V6" s="50"/>
    </row>
    <row r="7" customFormat="false" ht="9.95" hidden="false" customHeight="true" outlineLevel="0" collapsed="false">
      <c r="A7" s="57" t="str">
        <f aca="false">IF('F1 Ex 1 à 12'!A7="","",'F1 Ex 1 à 12'!A7)</f>
        <v>AMAYA</v>
      </c>
      <c r="B7" s="57" t="str">
        <f aca="false">IF('F1 Ex 1 à 12'!A7="","",'F1 Ex 1 à 12'!B7)</f>
        <v>Antoine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  <c r="T7" s="58" t="n">
        <f aca="false">IF('F1 Ex 1 à 12'!A7="","",SUM(C7:S7)+'F1 Ex 1 à 12'!AI7)</f>
        <v>10</v>
      </c>
      <c r="U7" s="59" t="n">
        <f aca="false">IF('F1 Ex 1 à 12'!A7="","",(T7*100)/48)</f>
        <v>20.8333333333333</v>
      </c>
      <c r="V7" s="25"/>
    </row>
    <row r="8" customFormat="false" ht="9.95" hidden="false" customHeight="true" outlineLevel="0" collapsed="false">
      <c r="A8" s="60" t="str">
        <f aca="false">IF('F1 Ex 1 à 12'!A8="","",'F1 Ex 1 à 12'!A8)</f>
        <v>AOUIR</v>
      </c>
      <c r="B8" s="60" t="str">
        <f aca="false">IF('F1 Ex 1 à 12'!A8="","",'F1 Ex 1 à 12'!B8)</f>
        <v>Rayan</v>
      </c>
      <c r="C8" s="28" t="n">
        <v>1</v>
      </c>
      <c r="D8" s="28" t="n">
        <v>1</v>
      </c>
      <c r="E8" s="28" t="n">
        <v>1</v>
      </c>
      <c r="F8" s="28" t="n">
        <v>1</v>
      </c>
      <c r="G8" s="28" t="n">
        <v>1</v>
      </c>
      <c r="H8" s="28" t="n">
        <v>1</v>
      </c>
      <c r="I8" s="28" t="n">
        <v>1</v>
      </c>
      <c r="J8" s="28" t="n">
        <v>1</v>
      </c>
      <c r="K8" s="28" t="n">
        <v>1</v>
      </c>
      <c r="L8" s="28" t="n">
        <v>1</v>
      </c>
      <c r="M8" s="28" t="n">
        <v>1</v>
      </c>
      <c r="N8" s="28" t="n">
        <v>1</v>
      </c>
      <c r="O8" s="28" t="n">
        <v>1</v>
      </c>
      <c r="P8" s="28" t="n">
        <v>1</v>
      </c>
      <c r="Q8" s="28" t="n">
        <v>1</v>
      </c>
      <c r="R8" s="28" t="n">
        <v>1</v>
      </c>
      <c r="S8" s="28" t="n">
        <v>1</v>
      </c>
      <c r="T8" s="33" t="n">
        <f aca="false">IF('F1 Ex 1 à 12'!A8="","",SUM(C8:S8)+'F1 Ex 1 à 12'!AI8)</f>
        <v>48</v>
      </c>
      <c r="U8" s="61" t="n">
        <f aca="false">IF('F1 Ex 1 à 12'!A8="","",(T8*100)/48)</f>
        <v>100</v>
      </c>
    </row>
    <row r="9" customFormat="false" ht="9.95" hidden="false" customHeight="true" outlineLevel="0" collapsed="false">
      <c r="A9" s="57" t="str">
        <f aca="false">IF('F1 Ex 1 à 12'!A9="","",'F1 Ex 1 à 12'!A9)</f>
        <v>BALLESTER</v>
      </c>
      <c r="B9" s="57" t="str">
        <f aca="false">IF('F1 Ex 1 à 12'!A9="","",'F1 Ex 1 à 12'!B9)</f>
        <v>Sébastien</v>
      </c>
      <c r="C9" s="23" t="n">
        <v>1</v>
      </c>
      <c r="D9" s="23" t="n">
        <v>1</v>
      </c>
      <c r="E9" s="23" t="n">
        <v>1</v>
      </c>
      <c r="F9" s="23" t="n">
        <v>1</v>
      </c>
      <c r="G9" s="23" t="n">
        <v>1</v>
      </c>
      <c r="H9" s="23" t="n">
        <v>1</v>
      </c>
      <c r="I9" s="23" t="n">
        <v>1</v>
      </c>
      <c r="J9" s="23" t="n">
        <v>1</v>
      </c>
      <c r="K9" s="23" t="n">
        <v>1</v>
      </c>
      <c r="L9" s="23" t="n">
        <v>1</v>
      </c>
      <c r="M9" s="23" t="n">
        <v>1</v>
      </c>
      <c r="N9" s="23" t="n">
        <v>1</v>
      </c>
      <c r="O9" s="23" t="n">
        <v>1</v>
      </c>
      <c r="P9" s="23" t="n">
        <v>1</v>
      </c>
      <c r="Q9" s="23" t="n">
        <v>1</v>
      </c>
      <c r="R9" s="23" t="n">
        <v>1</v>
      </c>
      <c r="S9" s="23" t="n">
        <v>1</v>
      </c>
      <c r="T9" s="58" t="n">
        <f aca="false">IF('F1 Ex 1 à 12'!A9="","",SUM(C9:S9)+'F1 Ex 1 à 12'!AI9)</f>
        <v>48</v>
      </c>
      <c r="U9" s="59" t="n">
        <f aca="false">IF('F1 Ex 1 à 12'!A9="","",(T9*100)/48)</f>
        <v>100</v>
      </c>
      <c r="V9" s="25"/>
    </row>
    <row r="10" customFormat="false" ht="9.95" hidden="false" customHeight="true" outlineLevel="0" collapsed="false">
      <c r="A10" s="60" t="str">
        <f aca="false">IF('F1 Ex 1 à 12'!A10="","",'F1 Ex 1 à 12'!A10)</f>
        <v>BERNARDINI</v>
      </c>
      <c r="B10" s="60" t="str">
        <f aca="false">IF('F1 Ex 1 à 12'!A10="","",'F1 Ex 1 à 12'!B10)</f>
        <v>Sonny</v>
      </c>
      <c r="C10" s="28" t="n">
        <v>1</v>
      </c>
      <c r="D10" s="28" t="n">
        <v>1</v>
      </c>
      <c r="E10" s="28" t="n">
        <v>1</v>
      </c>
      <c r="F10" s="28" t="n">
        <v>1</v>
      </c>
      <c r="G10" s="28" t="n">
        <v>1</v>
      </c>
      <c r="H10" s="28" t="n">
        <v>1</v>
      </c>
      <c r="I10" s="28" t="n">
        <v>1</v>
      </c>
      <c r="J10" s="28" t="n">
        <v>1</v>
      </c>
      <c r="K10" s="28" t="n">
        <v>1</v>
      </c>
      <c r="L10" s="28" t="n">
        <v>1</v>
      </c>
      <c r="M10" s="28" t="n">
        <v>1</v>
      </c>
      <c r="N10" s="28" t="n">
        <v>1</v>
      </c>
      <c r="O10" s="28" t="n">
        <v>1</v>
      </c>
      <c r="P10" s="28" t="n">
        <v>1</v>
      </c>
      <c r="Q10" s="28" t="n">
        <v>1</v>
      </c>
      <c r="R10" s="28" t="n">
        <v>1</v>
      </c>
      <c r="S10" s="28" t="n">
        <v>1</v>
      </c>
      <c r="T10" s="33" t="n">
        <f aca="false">IF('F1 Ex 1 à 12'!A10="","",SUM(C10:S10)+'F1 Ex 1 à 12'!AI10)</f>
        <v>48</v>
      </c>
      <c r="U10" s="61" t="n">
        <f aca="false">IF('F1 Ex 1 à 12'!A10="","",(T10*100)/48)</f>
        <v>100</v>
      </c>
    </row>
    <row r="11" customFormat="false" ht="9.95" hidden="false" customHeight="true" outlineLevel="0" collapsed="false">
      <c r="A11" s="57" t="str">
        <f aca="false">IF('F1 Ex 1 à 12'!A11="","",'F1 Ex 1 à 12'!A11)</f>
        <v>CAILLOL</v>
      </c>
      <c r="B11" s="57" t="str">
        <f aca="false">IF('F1 Ex 1 à 12'!A11="","",'F1 Ex 1 à 12'!B11)</f>
        <v>Louis</v>
      </c>
      <c r="C11" s="23" t="n">
        <v>1</v>
      </c>
      <c r="D11" s="23" t="n">
        <v>1</v>
      </c>
      <c r="E11" s="23" t="n">
        <v>1</v>
      </c>
      <c r="F11" s="23" t="n">
        <v>1</v>
      </c>
      <c r="G11" s="23" t="n">
        <v>1</v>
      </c>
      <c r="H11" s="23" t="n">
        <v>1</v>
      </c>
      <c r="I11" s="23" t="n">
        <v>1</v>
      </c>
      <c r="J11" s="23" t="n">
        <v>1</v>
      </c>
      <c r="K11" s="23" t="n">
        <v>1</v>
      </c>
      <c r="L11" s="23" t="n">
        <v>1</v>
      </c>
      <c r="M11" s="23" t="n">
        <v>1</v>
      </c>
      <c r="N11" s="23" t="n">
        <v>1</v>
      </c>
      <c r="O11" s="23" t="n">
        <v>1</v>
      </c>
      <c r="P11" s="23" t="n">
        <v>1</v>
      </c>
      <c r="Q11" s="23" t="n">
        <v>1</v>
      </c>
      <c r="R11" s="23" t="n">
        <v>1</v>
      </c>
      <c r="S11" s="23" t="n">
        <v>1</v>
      </c>
      <c r="T11" s="58" t="n">
        <f aca="false">IF('F1 Ex 1 à 12'!A11="","",SUM(C11:S11)+'F1 Ex 1 à 12'!AI11)</f>
        <v>48</v>
      </c>
      <c r="U11" s="59" t="n">
        <f aca="false">IF('F1 Ex 1 à 12'!A11="","",(T11*100)/48)</f>
        <v>100</v>
      </c>
      <c r="V11" s="25"/>
    </row>
    <row r="12" customFormat="false" ht="9.95" hidden="false" customHeight="true" outlineLevel="0" collapsed="false">
      <c r="A12" s="60" t="str">
        <f aca="false">IF('F1 Ex 1 à 12'!A12="","",'F1 Ex 1 à 12'!A12)</f>
        <v>CARRETIE</v>
      </c>
      <c r="B12" s="60" t="str">
        <f aca="false">IF('F1 Ex 1 à 12'!A12="","",'F1 Ex 1 à 12'!B12)</f>
        <v>Vincent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n">
        <v>1</v>
      </c>
      <c r="J12" s="28" t="n">
        <v>1</v>
      </c>
      <c r="K12" s="28" t="n">
        <v>1</v>
      </c>
      <c r="L12" s="28" t="n">
        <v>1</v>
      </c>
      <c r="M12" s="28" t="n">
        <v>1</v>
      </c>
      <c r="N12" s="28" t="n">
        <v>1</v>
      </c>
      <c r="O12" s="28" t="n">
        <v>1</v>
      </c>
      <c r="P12" s="28" t="n">
        <v>1</v>
      </c>
      <c r="Q12" s="28" t="n">
        <v>1</v>
      </c>
      <c r="R12" s="28" t="n">
        <v>1</v>
      </c>
      <c r="S12" s="28" t="n">
        <v>1</v>
      </c>
      <c r="T12" s="33" t="n">
        <f aca="false">IF('F1 Ex 1 à 12'!A12="","",SUM(C12:S12)+'F1 Ex 1 à 12'!AI12)</f>
        <v>48</v>
      </c>
      <c r="U12" s="61" t="n">
        <f aca="false">IF('F1 Ex 1 à 12'!A12="","",(T12*100)/48)</f>
        <v>100</v>
      </c>
    </row>
    <row r="13" customFormat="false" ht="9.95" hidden="false" customHeight="true" outlineLevel="0" collapsed="false">
      <c r="A13" s="57" t="str">
        <f aca="false">IF('F1 Ex 1 à 12'!A13="","",'F1 Ex 1 à 12'!A13)</f>
        <v>COMPAGNONE</v>
      </c>
      <c r="B13" s="57" t="str">
        <f aca="false">IF('F1 Ex 1 à 12'!A13="","",'F1 Ex 1 à 12'!B13)</f>
        <v>Fabio</v>
      </c>
      <c r="C13" s="23" t="n">
        <v>1</v>
      </c>
      <c r="D13" s="23" t="n">
        <v>1</v>
      </c>
      <c r="E13" s="23" t="n">
        <v>1</v>
      </c>
      <c r="F13" s="23" t="n">
        <v>1</v>
      </c>
      <c r="G13" s="23" t="n">
        <v>1</v>
      </c>
      <c r="H13" s="23" t="n">
        <v>1</v>
      </c>
      <c r="I13" s="23" t="n">
        <v>1</v>
      </c>
      <c r="J13" s="23" t="n">
        <v>1</v>
      </c>
      <c r="K13" s="23" t="n">
        <v>1</v>
      </c>
      <c r="L13" s="23" t="n">
        <v>1</v>
      </c>
      <c r="M13" s="23" t="n">
        <v>1</v>
      </c>
      <c r="N13" s="23" t="n">
        <v>1</v>
      </c>
      <c r="O13" s="23" t="n">
        <v>1</v>
      </c>
      <c r="P13" s="23" t="n">
        <v>1</v>
      </c>
      <c r="Q13" s="23" t="n">
        <v>1</v>
      </c>
      <c r="R13" s="23" t="n">
        <v>1</v>
      </c>
      <c r="S13" s="23" t="n">
        <v>1</v>
      </c>
      <c r="T13" s="58" t="n">
        <f aca="false">IF('F1 Ex 1 à 12'!A13="","",SUM(C13:S13)+'F1 Ex 1 à 12'!AI13)</f>
        <v>48</v>
      </c>
      <c r="U13" s="59" t="n">
        <f aca="false">IF('F1 Ex 1 à 12'!A13="","",(T13*100)/48)</f>
        <v>100</v>
      </c>
      <c r="V13" s="25"/>
    </row>
    <row r="14" customFormat="false" ht="9.95" hidden="false" customHeight="true" outlineLevel="0" collapsed="false">
      <c r="A14" s="60" t="str">
        <f aca="false">IF('F1 Ex 1 à 12'!A14="","",'F1 Ex 1 à 12'!A14)</f>
        <v>COOK</v>
      </c>
      <c r="B14" s="60" t="str">
        <f aca="false">IF('F1 Ex 1 à 12'!A14="","",'F1 Ex 1 à 12'!B14)</f>
        <v>Jessica</v>
      </c>
      <c r="C14" s="28" t="n">
        <v>1</v>
      </c>
      <c r="D14" s="28" t="n">
        <v>1</v>
      </c>
      <c r="E14" s="28" t="n">
        <v>1</v>
      </c>
      <c r="F14" s="28" t="n">
        <v>1</v>
      </c>
      <c r="G14" s="28" t="n">
        <v>1</v>
      </c>
      <c r="H14" s="28" t="n">
        <v>1</v>
      </c>
      <c r="I14" s="28" t="n">
        <v>1</v>
      </c>
      <c r="J14" s="28" t="n">
        <v>1</v>
      </c>
      <c r="K14" s="28" t="n">
        <v>1</v>
      </c>
      <c r="L14" s="28" t="n">
        <v>1</v>
      </c>
      <c r="M14" s="28" t="n">
        <v>1</v>
      </c>
      <c r="N14" s="28" t="n">
        <v>1</v>
      </c>
      <c r="O14" s="28" t="n">
        <v>1</v>
      </c>
      <c r="P14" s="28" t="n">
        <v>1</v>
      </c>
      <c r="Q14" s="28" t="n">
        <v>1</v>
      </c>
      <c r="R14" s="28" t="n">
        <v>1</v>
      </c>
      <c r="S14" s="28" t="n">
        <v>1</v>
      </c>
      <c r="T14" s="33" t="n">
        <f aca="false">IF('F1 Ex 1 à 12'!A14="","",SUM(C14:S14)+'F1 Ex 1 à 12'!AI14)</f>
        <v>48</v>
      </c>
      <c r="U14" s="61" t="n">
        <f aca="false">IF('F1 Ex 1 à 12'!A14="","",(T14*100)/48)</f>
        <v>100</v>
      </c>
    </row>
    <row r="15" customFormat="false" ht="9.95" hidden="false" customHeight="true" outlineLevel="0" collapsed="false">
      <c r="A15" s="57" t="str">
        <f aca="false">IF('F1 Ex 1 à 12'!A15="","",'F1 Ex 1 à 12'!A15)</f>
        <v>DE ROSSI</v>
      </c>
      <c r="B15" s="57" t="str">
        <f aca="false">IF('F1 Ex 1 à 12'!A15="","",'F1 Ex 1 à 12'!B15)</f>
        <v>Lucas</v>
      </c>
      <c r="C15" s="23" t="n">
        <v>1</v>
      </c>
      <c r="D15" s="23" t="n">
        <v>1</v>
      </c>
      <c r="E15" s="23" t="n">
        <v>1</v>
      </c>
      <c r="F15" s="23" t="n">
        <v>1</v>
      </c>
      <c r="G15" s="23" t="n">
        <v>1</v>
      </c>
      <c r="H15" s="23" t="n">
        <v>1</v>
      </c>
      <c r="I15" s="23" t="n">
        <v>1</v>
      </c>
      <c r="J15" s="23" t="n">
        <v>1</v>
      </c>
      <c r="K15" s="23" t="n">
        <v>1</v>
      </c>
      <c r="L15" s="23" t="n">
        <v>1</v>
      </c>
      <c r="M15" s="23" t="n">
        <v>1</v>
      </c>
      <c r="N15" s="23" t="n">
        <v>1</v>
      </c>
      <c r="O15" s="23" t="n">
        <v>1</v>
      </c>
      <c r="P15" s="23" t="n">
        <v>1</v>
      </c>
      <c r="Q15" s="23" t="n">
        <v>1</v>
      </c>
      <c r="R15" s="23" t="n">
        <v>1</v>
      </c>
      <c r="S15" s="23" t="n">
        <v>1</v>
      </c>
      <c r="T15" s="58" t="n">
        <f aca="false">IF('F1 Ex 1 à 12'!A15="","",SUM(C15:S15)+'F1 Ex 1 à 12'!AI15)</f>
        <v>48</v>
      </c>
      <c r="U15" s="59" t="n">
        <f aca="false">IF('F1 Ex 1 à 12'!A15="","",(T15*100)/48)</f>
        <v>100</v>
      </c>
      <c r="V15" s="25"/>
    </row>
    <row r="16" customFormat="false" ht="9.95" hidden="false" customHeight="true" outlineLevel="0" collapsed="false">
      <c r="A16" s="60" t="str">
        <f aca="false">IF('F1 Ex 1 à 12'!A16="","",'F1 Ex 1 à 12'!A16)</f>
        <v>DERDOUR</v>
      </c>
      <c r="B16" s="60" t="str">
        <f aca="false">IF('F1 Ex 1 à 12'!A16="","",'F1 Ex 1 à 12'!B16)</f>
        <v>Mohamed</v>
      </c>
      <c r="C16" s="28" t="n">
        <v>1</v>
      </c>
      <c r="D16" s="28" t="n">
        <v>1</v>
      </c>
      <c r="E16" s="28" t="n">
        <v>1</v>
      </c>
      <c r="F16" s="28" t="n">
        <v>1</v>
      </c>
      <c r="G16" s="28" t="n">
        <v>1</v>
      </c>
      <c r="H16" s="28" t="n">
        <v>1</v>
      </c>
      <c r="I16" s="28" t="n">
        <v>1</v>
      </c>
      <c r="J16" s="28" t="n">
        <v>1</v>
      </c>
      <c r="K16" s="28" t="n">
        <v>1</v>
      </c>
      <c r="L16" s="28" t="n">
        <v>1</v>
      </c>
      <c r="M16" s="28" t="n">
        <v>1</v>
      </c>
      <c r="N16" s="28" t="n">
        <v>1</v>
      </c>
      <c r="O16" s="28" t="n">
        <v>1</v>
      </c>
      <c r="P16" s="28" t="n">
        <v>1</v>
      </c>
      <c r="Q16" s="28" t="n">
        <v>1</v>
      </c>
      <c r="R16" s="28" t="n">
        <v>1</v>
      </c>
      <c r="S16" s="28" t="n">
        <v>1</v>
      </c>
      <c r="T16" s="33" t="n">
        <f aca="false">IF('F1 Ex 1 à 12'!A16="","",SUM(C16:S16)+'F1 Ex 1 à 12'!AI16)</f>
        <v>48</v>
      </c>
      <c r="U16" s="61" t="n">
        <f aca="false">IF('F1 Ex 1 à 12'!A16="","",(T16*100)/48)</f>
        <v>100</v>
      </c>
    </row>
    <row r="17" customFormat="false" ht="9.95" hidden="false" customHeight="true" outlineLevel="0" collapsed="false">
      <c r="A17" s="57" t="str">
        <f aca="false">IF('F1 Ex 1 à 12'!A17="","",'F1 Ex 1 à 12'!A17)</f>
        <v>DESLANDES</v>
      </c>
      <c r="B17" s="57" t="str">
        <f aca="false">IF('F1 Ex 1 à 12'!A17="","",'F1 Ex 1 à 12'!B17)</f>
        <v>Remy</v>
      </c>
      <c r="C17" s="23" t="n">
        <v>1</v>
      </c>
      <c r="D17" s="23" t="n">
        <v>1</v>
      </c>
      <c r="E17" s="23" t="n">
        <v>1</v>
      </c>
      <c r="F17" s="23" t="n">
        <v>1</v>
      </c>
      <c r="G17" s="23" t="n">
        <v>1</v>
      </c>
      <c r="H17" s="23" t="n">
        <v>1</v>
      </c>
      <c r="I17" s="23" t="n">
        <v>1</v>
      </c>
      <c r="J17" s="23" t="n">
        <v>1</v>
      </c>
      <c r="K17" s="23" t="n">
        <v>1</v>
      </c>
      <c r="L17" s="23" t="n">
        <v>1</v>
      </c>
      <c r="M17" s="23" t="n">
        <v>1</v>
      </c>
      <c r="N17" s="23" t="n">
        <v>1</v>
      </c>
      <c r="O17" s="23" t="n">
        <v>1</v>
      </c>
      <c r="P17" s="23" t="n">
        <v>1</v>
      </c>
      <c r="Q17" s="23" t="n">
        <v>1</v>
      </c>
      <c r="R17" s="23" t="n">
        <v>1</v>
      </c>
      <c r="S17" s="23" t="n">
        <v>1</v>
      </c>
      <c r="T17" s="58" t="n">
        <f aca="false">IF('F1 Ex 1 à 12'!A17="","",SUM(C17:S17)+'F1 Ex 1 à 12'!AI17)</f>
        <v>48</v>
      </c>
      <c r="U17" s="59" t="n">
        <f aca="false">IF('F1 Ex 1 à 12'!A17="","",(T17*100)/48)</f>
        <v>100</v>
      </c>
      <c r="V17" s="25"/>
    </row>
    <row r="18" customFormat="false" ht="9.95" hidden="false" customHeight="true" outlineLevel="0" collapsed="false">
      <c r="A18" s="60" t="str">
        <f aca="false">IF('F1 Ex 1 à 12'!A18="","",'F1 Ex 1 à 12'!A18)</f>
        <v>GRAHOUIELLE</v>
      </c>
      <c r="B18" s="60" t="str">
        <f aca="false">IF('F1 Ex 1 à 12'!A18="","",'F1 Ex 1 à 12'!B18)</f>
        <v>Sébastien</v>
      </c>
      <c r="C18" s="28" t="n">
        <v>1</v>
      </c>
      <c r="D18" s="28" t="n">
        <v>1</v>
      </c>
      <c r="E18" s="28" t="n">
        <v>1</v>
      </c>
      <c r="F18" s="28" t="n">
        <v>1</v>
      </c>
      <c r="G18" s="28" t="n">
        <v>1</v>
      </c>
      <c r="H18" s="28" t="n">
        <v>1</v>
      </c>
      <c r="I18" s="28" t="n">
        <v>1</v>
      </c>
      <c r="J18" s="28" t="n">
        <v>1</v>
      </c>
      <c r="K18" s="28" t="n">
        <v>1</v>
      </c>
      <c r="L18" s="28" t="n">
        <v>1</v>
      </c>
      <c r="M18" s="28" t="n">
        <v>1</v>
      </c>
      <c r="N18" s="28" t="n">
        <v>1</v>
      </c>
      <c r="O18" s="28" t="n">
        <v>1</v>
      </c>
      <c r="P18" s="28" t="n">
        <v>1</v>
      </c>
      <c r="Q18" s="28" t="n">
        <v>1</v>
      </c>
      <c r="R18" s="28" t="n">
        <v>1</v>
      </c>
      <c r="S18" s="28" t="n">
        <v>1</v>
      </c>
      <c r="T18" s="33" t="n">
        <f aca="false">IF('F1 Ex 1 à 12'!A18="","",SUM(C18:S18)+'F1 Ex 1 à 12'!AI18)</f>
        <v>48</v>
      </c>
      <c r="U18" s="61" t="n">
        <f aca="false">IF('F1 Ex 1 à 12'!A18="","",(T18*100)/48)</f>
        <v>100</v>
      </c>
    </row>
    <row r="19" customFormat="false" ht="9.95" hidden="false" customHeight="true" outlineLevel="0" collapsed="false">
      <c r="A19" s="57" t="str">
        <f aca="false">IF('F1 Ex 1 à 12'!A19="","",'F1 Ex 1 à 12'!A19)</f>
        <v>GREGORUTTI</v>
      </c>
      <c r="B19" s="57" t="str">
        <f aca="false">IF('F1 Ex 1 à 12'!A19="","",'F1 Ex 1 à 12'!B19)</f>
        <v>Yann</v>
      </c>
      <c r="C19" s="23" t="n">
        <v>1</v>
      </c>
      <c r="D19" s="23" t="n">
        <v>1</v>
      </c>
      <c r="E19" s="23" t="n">
        <v>1</v>
      </c>
      <c r="F19" s="23" t="n">
        <v>1</v>
      </c>
      <c r="G19" s="23" t="n">
        <v>1</v>
      </c>
      <c r="H19" s="23" t="n">
        <v>1</v>
      </c>
      <c r="I19" s="23" t="n">
        <v>1</v>
      </c>
      <c r="J19" s="23" t="n">
        <v>1</v>
      </c>
      <c r="K19" s="23" t="n">
        <v>1</v>
      </c>
      <c r="L19" s="23" t="n">
        <v>1</v>
      </c>
      <c r="M19" s="23" t="n">
        <v>1</v>
      </c>
      <c r="N19" s="23" t="n">
        <v>1</v>
      </c>
      <c r="O19" s="23" t="n">
        <v>1</v>
      </c>
      <c r="P19" s="23" t="n">
        <v>1</v>
      </c>
      <c r="Q19" s="23" t="n">
        <v>1</v>
      </c>
      <c r="R19" s="23" t="n">
        <v>1</v>
      </c>
      <c r="S19" s="23" t="n">
        <v>1</v>
      </c>
      <c r="T19" s="58" t="n">
        <f aca="false">IF('F1 Ex 1 à 12'!A19="","",SUM(C19:S19)+'F1 Ex 1 à 12'!AI19)</f>
        <v>48</v>
      </c>
      <c r="U19" s="59" t="n">
        <f aca="false">IF('F1 Ex 1 à 12'!A19="","",(T19*100)/48)</f>
        <v>100</v>
      </c>
      <c r="V19" s="25"/>
    </row>
    <row r="20" customFormat="false" ht="9.95" hidden="false" customHeight="true" outlineLevel="0" collapsed="false">
      <c r="A20" s="60" t="str">
        <f aca="false">IF('F1 Ex 1 à 12'!A20="","",'F1 Ex 1 à 12'!A20)</f>
        <v>IMBERT</v>
      </c>
      <c r="B20" s="60" t="str">
        <f aca="false">IF('F1 Ex 1 à 12'!A20="","",'F1 Ex 1 à 12'!B20)</f>
        <v>Camille</v>
      </c>
      <c r="C20" s="28" t="n">
        <v>1</v>
      </c>
      <c r="D20" s="28" t="n">
        <v>1</v>
      </c>
      <c r="E20" s="28" t="n">
        <v>1</v>
      </c>
      <c r="F20" s="28" t="n">
        <v>1</v>
      </c>
      <c r="G20" s="28" t="n">
        <v>1</v>
      </c>
      <c r="H20" s="28" t="n">
        <v>1</v>
      </c>
      <c r="I20" s="28" t="n">
        <v>1</v>
      </c>
      <c r="J20" s="28" t="n">
        <v>1</v>
      </c>
      <c r="K20" s="28" t="n">
        <v>1</v>
      </c>
      <c r="L20" s="28" t="n">
        <v>1</v>
      </c>
      <c r="M20" s="28" t="n">
        <v>1</v>
      </c>
      <c r="N20" s="28" t="n">
        <v>1</v>
      </c>
      <c r="O20" s="28" t="n">
        <v>1</v>
      </c>
      <c r="P20" s="28" t="n">
        <v>1</v>
      </c>
      <c r="Q20" s="28" t="n">
        <v>1</v>
      </c>
      <c r="R20" s="28" t="n">
        <v>1</v>
      </c>
      <c r="S20" s="28" t="n">
        <v>1</v>
      </c>
      <c r="T20" s="33" t="n">
        <f aca="false">IF('F1 Ex 1 à 12'!A20="","",SUM(C20:S20)+'F1 Ex 1 à 12'!AI20)</f>
        <v>48</v>
      </c>
      <c r="U20" s="61" t="n">
        <f aca="false">IF('F1 Ex 1 à 12'!A20="","",(T20*100)/48)</f>
        <v>100</v>
      </c>
    </row>
    <row r="21" customFormat="false" ht="9.95" hidden="false" customHeight="true" outlineLevel="0" collapsed="false">
      <c r="A21" s="57" t="str">
        <f aca="false">IF('F1 Ex 1 à 12'!A21="","",'F1 Ex 1 à 12'!A21)</f>
        <v>KADA</v>
      </c>
      <c r="B21" s="57" t="str">
        <f aca="false">IF('F1 Ex 1 à 12'!A21="","",'F1 Ex 1 à 12'!B21)</f>
        <v>Gabriel</v>
      </c>
      <c r="C21" s="23" t="n">
        <v>1</v>
      </c>
      <c r="D21" s="23" t="n">
        <v>1</v>
      </c>
      <c r="E21" s="23" t="n">
        <v>1</v>
      </c>
      <c r="F21" s="23" t="n">
        <v>1</v>
      </c>
      <c r="G21" s="23" t="n">
        <v>1</v>
      </c>
      <c r="H21" s="23" t="n">
        <v>1</v>
      </c>
      <c r="I21" s="23" t="n">
        <v>1</v>
      </c>
      <c r="J21" s="23" t="n">
        <v>1</v>
      </c>
      <c r="K21" s="23" t="n">
        <v>1</v>
      </c>
      <c r="L21" s="23" t="n">
        <v>1</v>
      </c>
      <c r="M21" s="23" t="n">
        <v>1</v>
      </c>
      <c r="N21" s="23" t="n">
        <v>1</v>
      </c>
      <c r="O21" s="23" t="n">
        <v>1</v>
      </c>
      <c r="P21" s="23" t="n">
        <v>1</v>
      </c>
      <c r="Q21" s="23" t="n">
        <v>1</v>
      </c>
      <c r="R21" s="23" t="n">
        <v>1</v>
      </c>
      <c r="S21" s="23" t="n">
        <v>1</v>
      </c>
      <c r="T21" s="58" t="n">
        <f aca="false">IF('F1 Ex 1 à 12'!A21="","",SUM(C21:S21)+'F1 Ex 1 à 12'!AI21)</f>
        <v>48</v>
      </c>
      <c r="U21" s="59" t="n">
        <f aca="false">IF('F1 Ex 1 à 12'!A21="","",(T21*100)/48)</f>
        <v>100</v>
      </c>
      <c r="V21" s="25"/>
    </row>
    <row r="22" customFormat="false" ht="9.95" hidden="false" customHeight="true" outlineLevel="0" collapsed="false">
      <c r="A22" s="60" t="str">
        <f aca="false">IF('F1 Ex 1 à 12'!A22="","",'F1 Ex 1 à 12'!A22)</f>
        <v>LAURENT</v>
      </c>
      <c r="B22" s="60" t="str">
        <f aca="false">IF('F1 Ex 1 à 12'!A22="","",'F1 Ex 1 à 12'!B22)</f>
        <v>Mickaël</v>
      </c>
      <c r="C22" s="28" t="n">
        <v>1</v>
      </c>
      <c r="D22" s="28" t="n">
        <v>1</v>
      </c>
      <c r="E22" s="28" t="n">
        <v>1</v>
      </c>
      <c r="F22" s="28" t="n">
        <v>1</v>
      </c>
      <c r="G22" s="28" t="n">
        <v>1</v>
      </c>
      <c r="H22" s="28" t="n">
        <v>1</v>
      </c>
      <c r="I22" s="28" t="n">
        <v>1</v>
      </c>
      <c r="J22" s="28" t="n">
        <v>1</v>
      </c>
      <c r="K22" s="28" t="n">
        <v>1</v>
      </c>
      <c r="L22" s="28" t="n">
        <v>1</v>
      </c>
      <c r="M22" s="28" t="n">
        <v>1</v>
      </c>
      <c r="N22" s="28" t="n">
        <v>1</v>
      </c>
      <c r="O22" s="28" t="n">
        <v>1</v>
      </c>
      <c r="P22" s="28" t="n">
        <v>1</v>
      </c>
      <c r="Q22" s="28" t="n">
        <v>1</v>
      </c>
      <c r="R22" s="28" t="n">
        <v>1</v>
      </c>
      <c r="S22" s="28" t="n">
        <v>1</v>
      </c>
      <c r="T22" s="33" t="n">
        <f aca="false">IF('F1 Ex 1 à 12'!A22="","",SUM(C22:S22)+'F1 Ex 1 à 12'!AI22)</f>
        <v>48</v>
      </c>
      <c r="U22" s="61" t="n">
        <f aca="false">IF('F1 Ex 1 à 12'!A22="","",(T22*100)/48)</f>
        <v>100</v>
      </c>
    </row>
    <row r="23" customFormat="false" ht="9.95" hidden="false" customHeight="true" outlineLevel="0" collapsed="false">
      <c r="A23" s="57" t="str">
        <f aca="false">IF('F1 Ex 1 à 12'!A23="","",'F1 Ex 1 à 12'!A23)</f>
        <v>LEGLISE</v>
      </c>
      <c r="B23" s="57" t="str">
        <f aca="false">IF('F1 Ex 1 à 12'!A23="","",'F1 Ex 1 à 12'!B23)</f>
        <v>Thomas</v>
      </c>
      <c r="C23" s="23" t="n">
        <v>1</v>
      </c>
      <c r="D23" s="23" t="n">
        <v>1</v>
      </c>
      <c r="E23" s="23" t="n">
        <v>1</v>
      </c>
      <c r="F23" s="23" t="n">
        <v>1</v>
      </c>
      <c r="G23" s="23" t="n">
        <v>1</v>
      </c>
      <c r="H23" s="23" t="n">
        <v>1</v>
      </c>
      <c r="I23" s="23" t="n">
        <v>1</v>
      </c>
      <c r="J23" s="23" t="n">
        <v>1</v>
      </c>
      <c r="K23" s="23" t="n">
        <v>1</v>
      </c>
      <c r="L23" s="23" t="n">
        <v>1</v>
      </c>
      <c r="M23" s="23" t="n">
        <v>1</v>
      </c>
      <c r="N23" s="23" t="n">
        <v>1</v>
      </c>
      <c r="O23" s="23" t="n">
        <v>1</v>
      </c>
      <c r="P23" s="23" t="n">
        <v>1</v>
      </c>
      <c r="Q23" s="23" t="n">
        <v>1</v>
      </c>
      <c r="R23" s="23" t="n">
        <v>1</v>
      </c>
      <c r="S23" s="23" t="n">
        <v>1</v>
      </c>
      <c r="T23" s="58" t="n">
        <f aca="false">IF('F1 Ex 1 à 12'!A23="","",SUM(C23:S23)+'F1 Ex 1 à 12'!AI23)</f>
        <v>48</v>
      </c>
      <c r="U23" s="59" t="n">
        <f aca="false">IF('F1 Ex 1 à 12'!A23="","",(T23*100)/48)</f>
        <v>100</v>
      </c>
      <c r="V23" s="25"/>
    </row>
    <row r="24" customFormat="false" ht="9.95" hidden="false" customHeight="true" outlineLevel="0" collapsed="false">
      <c r="A24" s="60" t="str">
        <f aca="false">IF('F1 Ex 1 à 12'!A24="","",'F1 Ex 1 à 12'!A24)</f>
        <v>LEROY</v>
      </c>
      <c r="B24" s="60" t="str">
        <f aca="false">IF('F1 Ex 1 à 12'!A24="","",'F1 Ex 1 à 12'!B24)</f>
        <v>Virginie</v>
      </c>
      <c r="C24" s="28" t="n">
        <v>1</v>
      </c>
      <c r="D24" s="28" t="n">
        <v>1</v>
      </c>
      <c r="E24" s="28" t="n">
        <v>1</v>
      </c>
      <c r="F24" s="28" t="n">
        <v>1</v>
      </c>
      <c r="G24" s="28" t="n">
        <v>1</v>
      </c>
      <c r="H24" s="28" t="n">
        <v>1</v>
      </c>
      <c r="I24" s="28" t="n">
        <v>1</v>
      </c>
      <c r="J24" s="28" t="n">
        <v>1</v>
      </c>
      <c r="K24" s="28" t="n">
        <v>1</v>
      </c>
      <c r="L24" s="28" t="n">
        <v>1</v>
      </c>
      <c r="M24" s="28" t="n">
        <v>1</v>
      </c>
      <c r="N24" s="28" t="n">
        <v>1</v>
      </c>
      <c r="O24" s="28" t="n">
        <v>1</v>
      </c>
      <c r="P24" s="28" t="n">
        <v>1</v>
      </c>
      <c r="Q24" s="28" t="n">
        <v>1</v>
      </c>
      <c r="R24" s="28" t="n">
        <v>1</v>
      </c>
      <c r="S24" s="28" t="n">
        <v>1</v>
      </c>
      <c r="T24" s="33" t="n">
        <f aca="false">IF('F1 Ex 1 à 12'!A24="","",SUM(C24:S24)+'F1 Ex 1 à 12'!AI24)</f>
        <v>48</v>
      </c>
      <c r="U24" s="61" t="n">
        <f aca="false">IF('F1 Ex 1 à 12'!A24="","",(T24*100)/48)</f>
        <v>100</v>
      </c>
    </row>
    <row r="25" customFormat="false" ht="9.95" hidden="false" customHeight="true" outlineLevel="0" collapsed="false">
      <c r="A25" s="57" t="str">
        <f aca="false">IF('F1 Ex 1 à 12'!A25="","",'F1 Ex 1 à 12'!A25)</f>
        <v>MALKOC</v>
      </c>
      <c r="B25" s="57" t="str">
        <f aca="false">IF('F1 Ex 1 à 12'!A25="","",'F1 Ex 1 à 12'!B25)</f>
        <v>Tolga</v>
      </c>
      <c r="C25" s="23" t="n">
        <v>1</v>
      </c>
      <c r="D25" s="23" t="n">
        <v>1</v>
      </c>
      <c r="E25" s="23" t="n">
        <v>1</v>
      </c>
      <c r="F25" s="23" t="n">
        <v>1</v>
      </c>
      <c r="G25" s="23" t="n">
        <v>1</v>
      </c>
      <c r="H25" s="23" t="n">
        <v>1</v>
      </c>
      <c r="I25" s="23" t="n">
        <v>1</v>
      </c>
      <c r="J25" s="23" t="n">
        <v>1</v>
      </c>
      <c r="K25" s="23" t="n">
        <v>1</v>
      </c>
      <c r="L25" s="23" t="n">
        <v>1</v>
      </c>
      <c r="M25" s="23" t="n">
        <v>1</v>
      </c>
      <c r="N25" s="23" t="n">
        <v>1</v>
      </c>
      <c r="O25" s="23" t="n">
        <v>1</v>
      </c>
      <c r="P25" s="23" t="n">
        <v>1</v>
      </c>
      <c r="Q25" s="23" t="n">
        <v>1</v>
      </c>
      <c r="R25" s="23" t="n">
        <v>1</v>
      </c>
      <c r="S25" s="23" t="n">
        <v>1</v>
      </c>
      <c r="T25" s="58" t="n">
        <f aca="false">IF('F1 Ex 1 à 12'!A25="","",SUM(C25:S25)+'F1 Ex 1 à 12'!AI25)</f>
        <v>48</v>
      </c>
      <c r="U25" s="59" t="n">
        <f aca="false">IF('F1 Ex 1 à 12'!A25="","",(T25*100)/48)</f>
        <v>100</v>
      </c>
      <c r="V25" s="25"/>
    </row>
    <row r="26" customFormat="false" ht="9.95" hidden="false" customHeight="true" outlineLevel="0" collapsed="false">
      <c r="A26" s="60" t="str">
        <f aca="false">IF('F1 Ex 1 à 12'!A26="","",'F1 Ex 1 à 12'!A26)</f>
        <v>MANTEGNA</v>
      </c>
      <c r="B26" s="60" t="str">
        <f aca="false">IF('F1 Ex 1 à 12'!A26="","",'F1 Ex 1 à 12'!B26)</f>
        <v>Andréa</v>
      </c>
      <c r="C26" s="28" t="n">
        <v>1</v>
      </c>
      <c r="D26" s="28" t="n">
        <v>1</v>
      </c>
      <c r="E26" s="28" t="n">
        <v>1</v>
      </c>
      <c r="F26" s="28" t="n">
        <v>1</v>
      </c>
      <c r="G26" s="28" t="n">
        <v>1</v>
      </c>
      <c r="H26" s="28" t="n">
        <v>1</v>
      </c>
      <c r="I26" s="28" t="n">
        <v>1</v>
      </c>
      <c r="J26" s="28" t="n">
        <v>1</v>
      </c>
      <c r="K26" s="28" t="n">
        <v>1</v>
      </c>
      <c r="L26" s="28" t="n">
        <v>1</v>
      </c>
      <c r="M26" s="28" t="n">
        <v>1</v>
      </c>
      <c r="N26" s="28" t="n">
        <v>1</v>
      </c>
      <c r="O26" s="28" t="n">
        <v>1</v>
      </c>
      <c r="P26" s="28" t="n">
        <v>1</v>
      </c>
      <c r="Q26" s="28" t="n">
        <v>1</v>
      </c>
      <c r="R26" s="28" t="n">
        <v>1</v>
      </c>
      <c r="S26" s="28" t="n">
        <v>1</v>
      </c>
      <c r="T26" s="33" t="n">
        <f aca="false">IF('F1 Ex 1 à 12'!A26="","",SUM(C26:S26)+'F1 Ex 1 à 12'!AI26)</f>
        <v>48</v>
      </c>
      <c r="U26" s="61" t="n">
        <f aca="false">IF('F1 Ex 1 à 12'!A26="","",(T26*100)/48)</f>
        <v>100</v>
      </c>
    </row>
    <row r="27" customFormat="false" ht="9.95" hidden="false" customHeight="true" outlineLevel="0" collapsed="false">
      <c r="A27" s="57" t="str">
        <f aca="false">IF('F1 Ex 1 à 12'!A27="","",'F1 Ex 1 à 12'!A27)</f>
        <v>MATIFAS</v>
      </c>
      <c r="B27" s="57" t="str">
        <f aca="false">IF('F1 Ex 1 à 12'!A27="","",'F1 Ex 1 à 12'!B27)</f>
        <v>Raphaël</v>
      </c>
      <c r="C27" s="23" t="n">
        <v>1</v>
      </c>
      <c r="D27" s="23" t="n">
        <v>1</v>
      </c>
      <c r="E27" s="23" t="n">
        <v>1</v>
      </c>
      <c r="F27" s="23" t="n">
        <v>1</v>
      </c>
      <c r="G27" s="23" t="n">
        <v>1</v>
      </c>
      <c r="H27" s="23" t="n">
        <v>1</v>
      </c>
      <c r="I27" s="23" t="n">
        <v>1</v>
      </c>
      <c r="J27" s="23" t="n">
        <v>1</v>
      </c>
      <c r="K27" s="23" t="n">
        <v>1</v>
      </c>
      <c r="L27" s="23" t="n">
        <v>1</v>
      </c>
      <c r="M27" s="23" t="n">
        <v>1</v>
      </c>
      <c r="N27" s="23" t="n">
        <v>1</v>
      </c>
      <c r="O27" s="23" t="n">
        <v>1</v>
      </c>
      <c r="P27" s="23" t="n">
        <v>1</v>
      </c>
      <c r="Q27" s="23" t="n">
        <v>1</v>
      </c>
      <c r="R27" s="23" t="n">
        <v>1</v>
      </c>
      <c r="S27" s="23" t="n">
        <v>1</v>
      </c>
      <c r="T27" s="58" t="n">
        <f aca="false">IF('F1 Ex 1 à 12'!A27="","",SUM(C27:S27)+'F1 Ex 1 à 12'!AI27)</f>
        <v>48</v>
      </c>
      <c r="U27" s="59" t="n">
        <f aca="false">IF('F1 Ex 1 à 12'!A27="","",(T27*100)/48)</f>
        <v>100</v>
      </c>
      <c r="V27" s="25"/>
    </row>
    <row r="28" customFormat="false" ht="9.95" hidden="false" customHeight="true" outlineLevel="0" collapsed="false">
      <c r="A28" s="60" t="str">
        <f aca="false">IF('F1 Ex 1 à 12'!A28="","",'F1 Ex 1 à 12'!A28)</f>
        <v>NAJAHI</v>
      </c>
      <c r="B28" s="60" t="str">
        <f aca="false">IF('F1 Ex 1 à 12'!A28="","",'F1 Ex 1 à 12'!B28)</f>
        <v>Basma</v>
      </c>
      <c r="C28" s="28" t="n">
        <v>1</v>
      </c>
      <c r="D28" s="28" t="n">
        <v>1</v>
      </c>
      <c r="E28" s="28" t="n">
        <v>1</v>
      </c>
      <c r="F28" s="28" t="n">
        <v>1</v>
      </c>
      <c r="G28" s="28" t="n">
        <v>1</v>
      </c>
      <c r="H28" s="28" t="n">
        <v>1</v>
      </c>
      <c r="I28" s="28" t="n">
        <v>1</v>
      </c>
      <c r="J28" s="28" t="n">
        <v>1</v>
      </c>
      <c r="K28" s="28" t="n">
        <v>1</v>
      </c>
      <c r="L28" s="28" t="n">
        <v>1</v>
      </c>
      <c r="M28" s="28" t="n">
        <v>1</v>
      </c>
      <c r="N28" s="28" t="n">
        <v>1</v>
      </c>
      <c r="O28" s="28" t="n">
        <v>1</v>
      </c>
      <c r="P28" s="28" t="n">
        <v>1</v>
      </c>
      <c r="Q28" s="28" t="n">
        <v>1</v>
      </c>
      <c r="R28" s="28" t="n">
        <v>1</v>
      </c>
      <c r="S28" s="28" t="n">
        <v>1</v>
      </c>
      <c r="T28" s="33" t="n">
        <f aca="false">IF('F1 Ex 1 à 12'!A28="","",SUM(C28:S28)+'F1 Ex 1 à 12'!AI28)</f>
        <v>48</v>
      </c>
      <c r="U28" s="61" t="n">
        <f aca="false">IF('F1 Ex 1 à 12'!A28="","",(T28*100)/48)</f>
        <v>100</v>
      </c>
    </row>
    <row r="29" customFormat="false" ht="9.95" hidden="false" customHeight="true" outlineLevel="0" collapsed="false">
      <c r="A29" s="57" t="str">
        <f aca="false">IF('F1 Ex 1 à 12'!A29="","",'F1 Ex 1 à 12'!A29)</f>
        <v>ORNANO</v>
      </c>
      <c r="B29" s="57" t="str">
        <f aca="false">IF('F1 Ex 1 à 12'!A29="","",'F1 Ex 1 à 12'!B29)</f>
        <v>Matthieu</v>
      </c>
      <c r="C29" s="23" t="n">
        <v>1</v>
      </c>
      <c r="D29" s="23" t="n">
        <v>1</v>
      </c>
      <c r="E29" s="23" t="n">
        <v>1</v>
      </c>
      <c r="F29" s="23" t="n">
        <v>1</v>
      </c>
      <c r="G29" s="23" t="n">
        <v>1</v>
      </c>
      <c r="H29" s="23" t="n">
        <v>1</v>
      </c>
      <c r="I29" s="23" t="n">
        <v>1</v>
      </c>
      <c r="J29" s="23" t="n">
        <v>1</v>
      </c>
      <c r="K29" s="23" t="n">
        <v>1</v>
      </c>
      <c r="L29" s="23" t="n">
        <v>1</v>
      </c>
      <c r="M29" s="23" t="n">
        <v>1</v>
      </c>
      <c r="N29" s="23" t="n">
        <v>1</v>
      </c>
      <c r="O29" s="23" t="n">
        <v>1</v>
      </c>
      <c r="P29" s="23" t="n">
        <v>1</v>
      </c>
      <c r="Q29" s="23" t="n">
        <v>1</v>
      </c>
      <c r="R29" s="23" t="n">
        <v>1</v>
      </c>
      <c r="S29" s="23" t="n">
        <v>1</v>
      </c>
      <c r="T29" s="58" t="n">
        <f aca="false">IF('F1 Ex 1 à 12'!A29="","",SUM(C29:S29)+'F1 Ex 1 à 12'!AI29)</f>
        <v>48</v>
      </c>
      <c r="U29" s="59" t="n">
        <f aca="false">IF('F1 Ex 1 à 12'!A29="","",(T29*100)/48)</f>
        <v>100</v>
      </c>
      <c r="V29" s="25"/>
    </row>
    <row r="30" customFormat="false" ht="9.95" hidden="false" customHeight="true" outlineLevel="0" collapsed="false">
      <c r="A30" s="60" t="str">
        <f aca="false">IF('F1 Ex 1 à 12'!A30="","",'F1 Ex 1 à 12'!A30)</f>
        <v>PAVIA</v>
      </c>
      <c r="B30" s="60" t="str">
        <f aca="false">IF('F1 Ex 1 à 12'!A30="","",'F1 Ex 1 à 12'!B30)</f>
        <v>Laura</v>
      </c>
      <c r="C30" s="28" t="n">
        <v>1</v>
      </c>
      <c r="D30" s="28" t="n">
        <v>1</v>
      </c>
      <c r="E30" s="28" t="n">
        <v>1</v>
      </c>
      <c r="F30" s="28" t="n">
        <v>1</v>
      </c>
      <c r="G30" s="28" t="n">
        <v>1</v>
      </c>
      <c r="H30" s="28" t="n">
        <v>1</v>
      </c>
      <c r="I30" s="28" t="n">
        <v>1</v>
      </c>
      <c r="J30" s="28" t="n">
        <v>1</v>
      </c>
      <c r="K30" s="28" t="n">
        <v>1</v>
      </c>
      <c r="L30" s="28" t="n">
        <v>1</v>
      </c>
      <c r="M30" s="28" t="n">
        <v>1</v>
      </c>
      <c r="N30" s="28" t="n">
        <v>1</v>
      </c>
      <c r="O30" s="28" t="n">
        <v>1</v>
      </c>
      <c r="P30" s="28" t="n">
        <v>1</v>
      </c>
      <c r="Q30" s="28" t="n">
        <v>1</v>
      </c>
      <c r="R30" s="28" t="n">
        <v>1</v>
      </c>
      <c r="S30" s="28" t="n">
        <v>1</v>
      </c>
      <c r="T30" s="33" t="n">
        <f aca="false">IF('F1 Ex 1 à 12'!A30="","",SUM(C30:S30)+'F1 Ex 1 à 12'!AI30)</f>
        <v>48</v>
      </c>
      <c r="U30" s="61" t="n">
        <f aca="false">IF('F1 Ex 1 à 12'!A30="","",(T30*100)/48)</f>
        <v>100</v>
      </c>
    </row>
    <row r="31" customFormat="false" ht="9.95" hidden="false" customHeight="true" outlineLevel="0" collapsed="false">
      <c r="A31" s="57" t="str">
        <f aca="false">IF('F1 Ex 1 à 12'!A31="","",'F1 Ex 1 à 12'!A31)</f>
        <v>PHILIPPE</v>
      </c>
      <c r="B31" s="57" t="str">
        <f aca="false">IF('F1 Ex 1 à 12'!A31="","",'F1 Ex 1 à 12'!B31)</f>
        <v>Steven</v>
      </c>
      <c r="C31" s="23" t="n">
        <v>1</v>
      </c>
      <c r="D31" s="23" t="n">
        <v>1</v>
      </c>
      <c r="E31" s="23" t="n">
        <v>1</v>
      </c>
      <c r="F31" s="23" t="n">
        <v>1</v>
      </c>
      <c r="G31" s="23" t="n">
        <v>1</v>
      </c>
      <c r="H31" s="23" t="n">
        <v>1</v>
      </c>
      <c r="I31" s="23" t="n">
        <v>1</v>
      </c>
      <c r="J31" s="23" t="n">
        <v>1</v>
      </c>
      <c r="K31" s="23" t="n">
        <v>1</v>
      </c>
      <c r="L31" s="23" t="n">
        <v>1</v>
      </c>
      <c r="M31" s="23" t="n">
        <v>1</v>
      </c>
      <c r="N31" s="23" t="n">
        <v>1</v>
      </c>
      <c r="O31" s="23" t="n">
        <v>1</v>
      </c>
      <c r="P31" s="23" t="n">
        <v>1</v>
      </c>
      <c r="Q31" s="23" t="n">
        <v>1</v>
      </c>
      <c r="R31" s="23" t="n">
        <v>1</v>
      </c>
      <c r="S31" s="23" t="n">
        <v>1</v>
      </c>
      <c r="T31" s="58" t="n">
        <f aca="false">IF('F1 Ex 1 à 12'!A31="","",SUM(C31:S31)+'F1 Ex 1 à 12'!AI31)</f>
        <v>48</v>
      </c>
      <c r="U31" s="59" t="n">
        <f aca="false">IF('F1 Ex 1 à 12'!A31="","",(T31*100)/48)</f>
        <v>100</v>
      </c>
      <c r="V31" s="25"/>
    </row>
    <row r="32" customFormat="false" ht="9.95" hidden="false" customHeight="true" outlineLevel="0" collapsed="false">
      <c r="A32" s="60" t="str">
        <f aca="false">IF('F1 Ex 1 à 12'!A32="","",'F1 Ex 1 à 12'!A32)</f>
        <v>RIZZO</v>
      </c>
      <c r="B32" s="60" t="str">
        <f aca="false">IF('F1 Ex 1 à 12'!A32="","",'F1 Ex 1 à 12'!B32)</f>
        <v>Sarah</v>
      </c>
      <c r="C32" s="28" t="n">
        <v>1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n">
        <v>1</v>
      </c>
      <c r="J32" s="28" t="n">
        <v>1</v>
      </c>
      <c r="K32" s="28" t="n">
        <v>1</v>
      </c>
      <c r="L32" s="28" t="n">
        <v>1</v>
      </c>
      <c r="M32" s="28" t="n">
        <v>1</v>
      </c>
      <c r="N32" s="28" t="n">
        <v>1</v>
      </c>
      <c r="O32" s="28" t="n">
        <v>1</v>
      </c>
      <c r="P32" s="28" t="n">
        <v>1</v>
      </c>
      <c r="Q32" s="28" t="n">
        <v>1</v>
      </c>
      <c r="R32" s="28" t="n">
        <v>1</v>
      </c>
      <c r="S32" s="28" t="n">
        <v>1</v>
      </c>
      <c r="T32" s="33" t="n">
        <f aca="false">IF('F1 Ex 1 à 12'!A32="","",SUM(C32:S32)+'F1 Ex 1 à 12'!AI32)</f>
        <v>48</v>
      </c>
      <c r="U32" s="61" t="n">
        <f aca="false">IF('F1 Ex 1 à 12'!A32="","",(T32*100)/48)</f>
        <v>100</v>
      </c>
    </row>
    <row r="33" customFormat="false" ht="9.95" hidden="false" customHeight="true" outlineLevel="0" collapsed="false">
      <c r="A33" s="57" t="str">
        <f aca="false">IF('F1 Ex 1 à 12'!A33="","",'F1 Ex 1 à 12'!A33)</f>
        <v>SALVO</v>
      </c>
      <c r="B33" s="57" t="str">
        <f aca="false">IF('F1 Ex 1 à 12'!A33="","",'F1 Ex 1 à 12'!B33)</f>
        <v>Stéphane</v>
      </c>
      <c r="C33" s="23" t="n">
        <v>1</v>
      </c>
      <c r="D33" s="23" t="n">
        <v>1</v>
      </c>
      <c r="E33" s="23" t="n">
        <v>1</v>
      </c>
      <c r="F33" s="23" t="n">
        <v>1</v>
      </c>
      <c r="G33" s="23" t="n">
        <v>1</v>
      </c>
      <c r="H33" s="23" t="n">
        <v>1</v>
      </c>
      <c r="I33" s="23" t="n">
        <v>1</v>
      </c>
      <c r="J33" s="23" t="n">
        <v>1</v>
      </c>
      <c r="K33" s="23" t="n">
        <v>1</v>
      </c>
      <c r="L33" s="23" t="n">
        <v>1</v>
      </c>
      <c r="M33" s="23" t="n">
        <v>1</v>
      </c>
      <c r="N33" s="23" t="n">
        <v>1</v>
      </c>
      <c r="O33" s="23" t="n">
        <v>1</v>
      </c>
      <c r="P33" s="23" t="n">
        <v>1</v>
      </c>
      <c r="Q33" s="23" t="n">
        <v>1</v>
      </c>
      <c r="R33" s="23" t="n">
        <v>1</v>
      </c>
      <c r="S33" s="23" t="n">
        <v>1</v>
      </c>
      <c r="T33" s="58" t="n">
        <f aca="false">IF('F1 Ex 1 à 12'!A33="","",SUM(C33:S33)+'F1 Ex 1 à 12'!AI33)</f>
        <v>48</v>
      </c>
      <c r="U33" s="59" t="n">
        <f aca="false">IF('F1 Ex 1 à 12'!A33="","",(T33*100)/48)</f>
        <v>100</v>
      </c>
      <c r="V33" s="25"/>
    </row>
    <row r="34" customFormat="false" ht="9.95" hidden="false" customHeight="true" outlineLevel="0" collapsed="false">
      <c r="A34" s="60" t="str">
        <f aca="false">IF('F1 Ex 1 à 12'!A34="","",'F1 Ex 1 à 12'!A34)</f>
        <v>SCORTICA</v>
      </c>
      <c r="B34" s="60" t="str">
        <f aca="false">IF('F1 Ex 1 à 12'!A34="","",'F1 Ex 1 à 12'!B34)</f>
        <v>Olivier</v>
      </c>
      <c r="C34" s="28" t="n">
        <v>1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n">
        <v>1</v>
      </c>
      <c r="J34" s="28" t="n">
        <v>1</v>
      </c>
      <c r="K34" s="28" t="n">
        <v>1</v>
      </c>
      <c r="L34" s="28" t="n">
        <v>1</v>
      </c>
      <c r="M34" s="28" t="n">
        <v>1</v>
      </c>
      <c r="N34" s="28" t="n">
        <v>1</v>
      </c>
      <c r="O34" s="28" t="n">
        <v>1</v>
      </c>
      <c r="P34" s="28" t="n">
        <v>1</v>
      </c>
      <c r="Q34" s="28" t="n">
        <v>1</v>
      </c>
      <c r="R34" s="28" t="n">
        <v>1</v>
      </c>
      <c r="S34" s="28" t="n">
        <v>1</v>
      </c>
      <c r="T34" s="33" t="n">
        <f aca="false">IF('F1 Ex 1 à 12'!A34="","",SUM(C34:S34)+'F1 Ex 1 à 12'!AI34)</f>
        <v>48</v>
      </c>
      <c r="U34" s="61" t="n">
        <f aca="false">IF('F1 Ex 1 à 12'!A34="","",(T34*100)/48)</f>
        <v>100</v>
      </c>
    </row>
    <row r="35" customFormat="false" ht="9.95" hidden="false" customHeight="true" outlineLevel="0" collapsed="false">
      <c r="A35" s="57" t="str">
        <f aca="false">IF('F1 Ex 1 à 12'!A35="","",'F1 Ex 1 à 12'!A35)</f>
        <v>SOBHY</v>
      </c>
      <c r="B35" s="57" t="str">
        <f aca="false">IF('F1 Ex 1 à 12'!A35="","",'F1 Ex 1 à 12'!B35)</f>
        <v>Wessam</v>
      </c>
      <c r="C35" s="23" t="n">
        <v>1</v>
      </c>
      <c r="D35" s="23" t="n">
        <v>1</v>
      </c>
      <c r="E35" s="23" t="n">
        <v>1</v>
      </c>
      <c r="F35" s="23" t="n">
        <v>1</v>
      </c>
      <c r="G35" s="23" t="n">
        <v>1</v>
      </c>
      <c r="H35" s="23" t="n">
        <v>1</v>
      </c>
      <c r="I35" s="23" t="n">
        <v>1</v>
      </c>
      <c r="J35" s="23" t="n">
        <v>1</v>
      </c>
      <c r="K35" s="23" t="n">
        <v>1</v>
      </c>
      <c r="L35" s="23" t="n">
        <v>1</v>
      </c>
      <c r="M35" s="23" t="n">
        <v>1</v>
      </c>
      <c r="N35" s="23" t="n">
        <v>1</v>
      </c>
      <c r="O35" s="23" t="n">
        <v>1</v>
      </c>
      <c r="P35" s="23" t="n">
        <v>1</v>
      </c>
      <c r="Q35" s="23" t="n">
        <v>1</v>
      </c>
      <c r="R35" s="23" t="n">
        <v>1</v>
      </c>
      <c r="S35" s="23" t="n">
        <v>1</v>
      </c>
      <c r="T35" s="58" t="n">
        <f aca="false">IF('F1 Ex 1 à 12'!A35="","",SUM(C35:S35)+'F1 Ex 1 à 12'!AI35)</f>
        <v>48</v>
      </c>
      <c r="U35" s="59" t="n">
        <f aca="false">IF('F1 Ex 1 à 12'!A35="","",(T35*100)/48)</f>
        <v>100</v>
      </c>
      <c r="V35" s="25"/>
    </row>
    <row r="36" customFormat="false" ht="9.95" hidden="false" customHeight="true" outlineLevel="0" collapsed="false">
      <c r="A36" s="62" t="str">
        <f aca="false">IF('F1 Ex 1 à 12'!A36="","",'F1 Ex 1 à 12'!A36)</f>
        <v>ZAOUI</v>
      </c>
      <c r="B36" s="62" t="str">
        <f aca="false">IF('F1 Ex 1 à 12'!A36="","",'F1 Ex 1 à 12'!B36)</f>
        <v>Sonia</v>
      </c>
      <c r="C36" s="28" t="n">
        <v>1</v>
      </c>
      <c r="D36" s="28" t="n">
        <v>1</v>
      </c>
      <c r="E36" s="28" t="n">
        <v>1</v>
      </c>
      <c r="F36" s="28" t="n">
        <v>1</v>
      </c>
      <c r="G36" s="28" t="n">
        <v>1</v>
      </c>
      <c r="H36" s="28" t="n">
        <v>1</v>
      </c>
      <c r="I36" s="28" t="n">
        <v>1</v>
      </c>
      <c r="J36" s="28" t="n">
        <v>1</v>
      </c>
      <c r="K36" s="28" t="n">
        <v>1</v>
      </c>
      <c r="L36" s="28" t="n">
        <v>1</v>
      </c>
      <c r="M36" s="28" t="n">
        <v>1</v>
      </c>
      <c r="N36" s="28" t="n">
        <v>1</v>
      </c>
      <c r="O36" s="28" t="n">
        <v>1</v>
      </c>
      <c r="P36" s="28" t="n">
        <v>1</v>
      </c>
      <c r="Q36" s="28" t="n">
        <v>1</v>
      </c>
      <c r="R36" s="28" t="n">
        <v>1</v>
      </c>
      <c r="S36" s="28" t="n">
        <v>1</v>
      </c>
      <c r="T36" s="33" t="n">
        <f aca="false">IF('F1 Ex 1 à 12'!A36="","",SUM(C36:S36)+'F1 Ex 1 à 12'!AI36)</f>
        <v>48</v>
      </c>
      <c r="U36" s="61" t="n">
        <f aca="false">IF('F1 Ex 1 à 12'!A36="","",(T36*100)/48)</f>
        <v>100</v>
      </c>
    </row>
    <row r="37" customFormat="false" ht="9.95" hidden="false" customHeight="true" outlineLevel="0" collapsed="false">
      <c r="A37" s="63" t="str">
        <f aca="false">IF('F1 Ex 1 à 12'!A37="","",'F1 Ex 1 à 12'!A37)</f>
        <v>ZONZON</v>
      </c>
      <c r="B37" s="63" t="str">
        <f aca="false">IF('F1 Ex 1 à 12'!A37="","",'F1 Ex 1 à 12'!B37)</f>
        <v>Laura</v>
      </c>
      <c r="C37" s="23" t="n">
        <v>1</v>
      </c>
      <c r="D37" s="23" t="n">
        <v>1</v>
      </c>
      <c r="E37" s="23" t="n">
        <v>1</v>
      </c>
      <c r="F37" s="23" t="n">
        <v>1</v>
      </c>
      <c r="G37" s="23" t="n">
        <v>1</v>
      </c>
      <c r="H37" s="23" t="n">
        <v>1</v>
      </c>
      <c r="I37" s="23" t="n">
        <v>1</v>
      </c>
      <c r="J37" s="23" t="n">
        <v>1</v>
      </c>
      <c r="K37" s="23" t="n">
        <v>1</v>
      </c>
      <c r="L37" s="23" t="n">
        <v>1</v>
      </c>
      <c r="M37" s="23" t="n">
        <v>1</v>
      </c>
      <c r="N37" s="23" t="n">
        <v>1</v>
      </c>
      <c r="O37" s="23" t="n">
        <v>1</v>
      </c>
      <c r="P37" s="23" t="n">
        <v>1</v>
      </c>
      <c r="Q37" s="23" t="n">
        <v>1</v>
      </c>
      <c r="R37" s="23" t="n">
        <v>1</v>
      </c>
      <c r="S37" s="23" t="n">
        <v>1</v>
      </c>
      <c r="T37" s="58" t="n">
        <f aca="false">IF('F1 Ex 1 à 12'!A37="","",SUM(C37:S37)+'F1 Ex 1 à 12'!AI37)</f>
        <v>48</v>
      </c>
      <c r="U37" s="59" t="n">
        <f aca="false">IF('F1 Ex 1 à 12'!A37="","",(T37*100)/48)</f>
        <v>100</v>
      </c>
      <c r="V37" s="25"/>
    </row>
    <row r="38" customFormat="false" ht="9.95" hidden="false" customHeight="true" outlineLevel="0" collapsed="false">
      <c r="A38" s="62" t="n">
        <f aca="false">IF('F1 Ex 1 à 12'!A38="","",'F1 Ex 1 à 12'!A38)</f>
        <v>32</v>
      </c>
      <c r="B38" s="62" t="n">
        <f aca="false">IF('F1 Ex 1 à 12'!A38="","",'F1 Ex 1 à 12'!B38)</f>
        <v>32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n">
        <v>1</v>
      </c>
      <c r="J38" s="28" t="n">
        <v>1</v>
      </c>
      <c r="K38" s="28" t="n">
        <v>1</v>
      </c>
      <c r="L38" s="28" t="n">
        <v>1</v>
      </c>
      <c r="M38" s="28" t="n">
        <v>1</v>
      </c>
      <c r="N38" s="28" t="n">
        <v>1</v>
      </c>
      <c r="O38" s="28" t="n">
        <v>1</v>
      </c>
      <c r="P38" s="28" t="n">
        <v>1</v>
      </c>
      <c r="Q38" s="28" t="n">
        <v>1</v>
      </c>
      <c r="R38" s="28" t="n">
        <v>1</v>
      </c>
      <c r="S38" s="28" t="n">
        <v>1</v>
      </c>
      <c r="T38" s="33" t="n">
        <f aca="false">IF('F1 Ex 1 à 12'!A38="","",SUM(C38:S38)+'F1 Ex 1 à 12'!AI38)</f>
        <v>48</v>
      </c>
      <c r="U38" s="61" t="n">
        <f aca="false">IF('F1 Ex 1 à 12'!A38="","",(T38*100)/48)</f>
        <v>100</v>
      </c>
    </row>
    <row r="39" customFormat="false" ht="9.95" hidden="false" customHeight="true" outlineLevel="0" collapsed="false">
      <c r="A39" s="63" t="n">
        <f aca="false">IF('F1 Ex 1 à 12'!A39="","",'F1 Ex 1 à 12'!A39)</f>
        <v>33</v>
      </c>
      <c r="B39" s="63" t="n">
        <f aca="false">IF('F1 Ex 1 à 12'!A39="","",'F1 Ex 1 à 12'!B39)</f>
        <v>33</v>
      </c>
      <c r="C39" s="23" t="n">
        <v>1</v>
      </c>
      <c r="D39" s="23" t="n">
        <v>1</v>
      </c>
      <c r="E39" s="23" t="n">
        <v>1</v>
      </c>
      <c r="F39" s="23" t="n">
        <v>1</v>
      </c>
      <c r="G39" s="23" t="n">
        <v>1</v>
      </c>
      <c r="H39" s="23" t="n">
        <v>1</v>
      </c>
      <c r="I39" s="23" t="n">
        <v>1</v>
      </c>
      <c r="J39" s="23" t="n">
        <v>1</v>
      </c>
      <c r="K39" s="23" t="n">
        <v>1</v>
      </c>
      <c r="L39" s="23" t="n">
        <v>1</v>
      </c>
      <c r="M39" s="23" t="n">
        <v>1</v>
      </c>
      <c r="N39" s="23" t="n">
        <v>1</v>
      </c>
      <c r="O39" s="23" t="n">
        <v>1</v>
      </c>
      <c r="P39" s="23" t="n">
        <v>1</v>
      </c>
      <c r="Q39" s="23" t="n">
        <v>1</v>
      </c>
      <c r="R39" s="23" t="n">
        <v>1</v>
      </c>
      <c r="S39" s="23" t="n">
        <v>1</v>
      </c>
      <c r="T39" s="58" t="n">
        <f aca="false">IF('F1 Ex 1 à 12'!A39="","",SUM(C39:S39)+'F1 Ex 1 à 12'!AI39)</f>
        <v>48</v>
      </c>
      <c r="U39" s="59" t="n">
        <f aca="false">IF('F1 Ex 1 à 12'!A39="","",(T39*100)/48)</f>
        <v>100</v>
      </c>
      <c r="V39" s="25"/>
    </row>
    <row r="40" customFormat="false" ht="9.95" hidden="false" customHeight="true" outlineLevel="0" collapsed="false">
      <c r="A40" s="62" t="n">
        <f aca="false">IF('F1 Ex 1 à 12'!A40="","",'F1 Ex 1 à 12'!A40)</f>
        <v>34</v>
      </c>
      <c r="B40" s="62" t="n">
        <f aca="false">IF('F1 Ex 1 à 12'!A40="","",'F1 Ex 1 à 12'!B40)</f>
        <v>34</v>
      </c>
      <c r="C40" s="28" t="n">
        <v>1</v>
      </c>
      <c r="D40" s="28" t="n">
        <v>1</v>
      </c>
      <c r="E40" s="28" t="n">
        <v>1</v>
      </c>
      <c r="F40" s="28" t="n">
        <v>1</v>
      </c>
      <c r="G40" s="28" t="n">
        <v>1</v>
      </c>
      <c r="H40" s="28" t="n">
        <v>1</v>
      </c>
      <c r="I40" s="28" t="n">
        <v>1</v>
      </c>
      <c r="J40" s="28" t="n">
        <v>1</v>
      </c>
      <c r="K40" s="28" t="n">
        <v>1</v>
      </c>
      <c r="L40" s="28" t="n">
        <v>1</v>
      </c>
      <c r="M40" s="28" t="n">
        <v>1</v>
      </c>
      <c r="N40" s="28" t="n">
        <v>1</v>
      </c>
      <c r="O40" s="28" t="n">
        <v>1</v>
      </c>
      <c r="P40" s="28" t="n">
        <v>1</v>
      </c>
      <c r="Q40" s="28" t="n">
        <v>1</v>
      </c>
      <c r="R40" s="28" t="n">
        <v>1</v>
      </c>
      <c r="S40" s="28" t="n">
        <v>1</v>
      </c>
      <c r="T40" s="33" t="n">
        <f aca="false">IF('F1 Ex 1 à 12'!A40="","",SUM(C40:S40)+'F1 Ex 1 à 12'!AI40)</f>
        <v>48</v>
      </c>
      <c r="U40" s="61" t="n">
        <f aca="false">IF('F1 Ex 1 à 12'!A40="","",(T40*100)/48)</f>
        <v>100</v>
      </c>
    </row>
    <row r="41" customFormat="false" ht="9.95" hidden="false" customHeight="true" outlineLevel="0" collapsed="false">
      <c r="A41" s="63" t="n">
        <f aca="false">IF('F1 Ex 1 à 12'!A41="","",'F1 Ex 1 à 12'!A41)</f>
        <v>35</v>
      </c>
      <c r="B41" s="63" t="n">
        <f aca="false">IF('F1 Ex 1 à 12'!A41="","",'F1 Ex 1 à 12'!B41)</f>
        <v>35</v>
      </c>
      <c r="C41" s="23" t="n">
        <v>1</v>
      </c>
      <c r="D41" s="23" t="n">
        <v>1</v>
      </c>
      <c r="E41" s="23" t="n">
        <v>1</v>
      </c>
      <c r="F41" s="23" t="n">
        <v>1</v>
      </c>
      <c r="G41" s="23" t="n">
        <v>1</v>
      </c>
      <c r="H41" s="23" t="n">
        <v>1</v>
      </c>
      <c r="I41" s="23" t="n">
        <v>1</v>
      </c>
      <c r="J41" s="23" t="n">
        <v>1</v>
      </c>
      <c r="K41" s="23" t="n">
        <v>1</v>
      </c>
      <c r="L41" s="23" t="n">
        <v>1</v>
      </c>
      <c r="M41" s="23" t="n">
        <v>1</v>
      </c>
      <c r="N41" s="23" t="n">
        <v>1</v>
      </c>
      <c r="O41" s="23" t="n">
        <v>1</v>
      </c>
      <c r="P41" s="23" t="n">
        <v>1</v>
      </c>
      <c r="Q41" s="23" t="n">
        <v>1</v>
      </c>
      <c r="R41" s="23" t="n">
        <v>1</v>
      </c>
      <c r="S41" s="23" t="n">
        <v>1</v>
      </c>
      <c r="T41" s="58" t="n">
        <f aca="false">IF('F1 Ex 1 à 12'!A41="","",SUM(C41:S41)+'F1 Ex 1 à 12'!AI41)</f>
        <v>48</v>
      </c>
      <c r="U41" s="59" t="n">
        <f aca="false">IF('F1 Ex 1 à 12'!A41="","",(T41*100)/48)</f>
        <v>100</v>
      </c>
      <c r="V41" s="25"/>
    </row>
    <row r="42" customFormat="false" ht="12.75" hidden="false" customHeight="false" outlineLevel="0" collapsed="false">
      <c r="A42" s="32" t="s">
        <v>76</v>
      </c>
      <c r="B42" s="32"/>
      <c r="C42" s="33" t="n">
        <f aca="false">SUM(C7:C41)</f>
        <v>34</v>
      </c>
      <c r="D42" s="33" t="n">
        <f aca="false">SUM(D7:D41)</f>
        <v>34</v>
      </c>
      <c r="E42" s="33" t="n">
        <f aca="false">SUM(E7:E41)</f>
        <v>34</v>
      </c>
      <c r="F42" s="33" t="n">
        <f aca="false">SUM(F7:F41)</f>
        <v>34</v>
      </c>
      <c r="G42" s="33" t="n">
        <f aca="false">SUM(G7:G41)</f>
        <v>34</v>
      </c>
      <c r="H42" s="33" t="n">
        <f aca="false">SUM(H7:H41)</f>
        <v>34</v>
      </c>
      <c r="I42" s="33" t="n">
        <f aca="false">SUM(I7:I41)</f>
        <v>34</v>
      </c>
      <c r="J42" s="33" t="n">
        <f aca="false">SUM(J7:J41)</f>
        <v>34</v>
      </c>
      <c r="K42" s="33" t="n">
        <f aca="false">SUM(K7:K41)</f>
        <v>34</v>
      </c>
      <c r="L42" s="33" t="n">
        <f aca="false">SUM(L7:L41)</f>
        <v>34</v>
      </c>
      <c r="M42" s="33" t="n">
        <f aca="false">SUM(M7:M41)</f>
        <v>34</v>
      </c>
      <c r="N42" s="33" t="n">
        <f aca="false">SUM(N7:N41)</f>
        <v>34</v>
      </c>
      <c r="O42" s="33" t="n">
        <f aca="false">SUM(O7:O41)</f>
        <v>34</v>
      </c>
      <c r="P42" s="33" t="n">
        <f aca="false">SUM(P7:P41)</f>
        <v>34</v>
      </c>
      <c r="Q42" s="33" t="n">
        <f aca="false">SUM(Q7:Q41)</f>
        <v>34</v>
      </c>
      <c r="R42" s="33" t="n">
        <f aca="false">SUM(R7:R41)</f>
        <v>34</v>
      </c>
      <c r="S42" s="33" t="n">
        <f aca="false">SUM(S7:S41)</f>
        <v>34</v>
      </c>
      <c r="T42" s="64" t="n">
        <f aca="false">SUM(C42:S42)+'F1 Ex 1 à 12'!AI42</f>
        <v>1642</v>
      </c>
      <c r="U42" s="64"/>
    </row>
    <row r="43" customFormat="false" ht="12.75" hidden="false" customHeight="false" outlineLevel="0" collapsed="false">
      <c r="A43" s="34" t="s">
        <v>77</v>
      </c>
      <c r="B43" s="34"/>
      <c r="C43" s="35" t="n">
        <f aca="false">(C42*100)/C2</f>
        <v>97.1428571428571</v>
      </c>
      <c r="D43" s="35" t="n">
        <f aca="false">(D42*100)/C2</f>
        <v>97.1428571428571</v>
      </c>
      <c r="E43" s="35" t="n">
        <f aca="false">(E42*100)/C2</f>
        <v>97.1428571428571</v>
      </c>
      <c r="F43" s="35" t="n">
        <f aca="false">(F42*100)/C2</f>
        <v>97.1428571428571</v>
      </c>
      <c r="G43" s="35" t="n">
        <f aca="false">(G42*100)/C2</f>
        <v>97.1428571428571</v>
      </c>
      <c r="H43" s="35" t="n">
        <f aca="false">(H42*100)/C2</f>
        <v>97.1428571428571</v>
      </c>
      <c r="I43" s="35" t="n">
        <f aca="false">(I42*100)/C2</f>
        <v>97.1428571428571</v>
      </c>
      <c r="J43" s="35" t="n">
        <f aca="false">(J42*100)/C2</f>
        <v>97.1428571428571</v>
      </c>
      <c r="K43" s="35" t="n">
        <f aca="false">(K42*100)/C2</f>
        <v>97.1428571428571</v>
      </c>
      <c r="L43" s="35" t="n">
        <f aca="false">(L42*100)/C2</f>
        <v>97.1428571428571</v>
      </c>
      <c r="M43" s="35" t="n">
        <f aca="false">(M42*100)/C2</f>
        <v>97.1428571428571</v>
      </c>
      <c r="N43" s="35" t="n">
        <f aca="false">(N42*100)/C2</f>
        <v>97.1428571428571</v>
      </c>
      <c r="O43" s="35" t="n">
        <f aca="false">(O42*100)/C2</f>
        <v>97.1428571428571</v>
      </c>
      <c r="P43" s="35" t="n">
        <f aca="false">(P42*100)/C2</f>
        <v>97.1428571428571</v>
      </c>
      <c r="Q43" s="35" t="n">
        <f aca="false">(Q42*100)/C2</f>
        <v>97.1428571428571</v>
      </c>
      <c r="R43" s="35" t="n">
        <f aca="false">(R42*100)/C2</f>
        <v>97.1428571428571</v>
      </c>
      <c r="S43" s="35" t="n">
        <f aca="false">(S42*100)/C2</f>
        <v>97.1428571428571</v>
      </c>
      <c r="T43" s="65" t="n">
        <f aca="false">(T42*100)/(48*C2)</f>
        <v>97.7380952380952</v>
      </c>
      <c r="U43" s="65"/>
    </row>
  </sheetData>
  <sheetProtection sheet="true" password="ef4f" objects="true" scenarios="true"/>
  <mergeCells count="20">
    <mergeCell ref="C1:H1"/>
    <mergeCell ref="I1:U1"/>
    <mergeCell ref="A2:B2"/>
    <mergeCell ref="D2:H2"/>
    <mergeCell ref="I2:J2"/>
    <mergeCell ref="K2:U2"/>
    <mergeCell ref="A3:B3"/>
    <mergeCell ref="C3:U3"/>
    <mergeCell ref="C4:U4"/>
    <mergeCell ref="C5:I5"/>
    <mergeCell ref="J5:M5"/>
    <mergeCell ref="N5:O5"/>
    <mergeCell ref="P5:S5"/>
    <mergeCell ref="T5:T6"/>
    <mergeCell ref="U5:U6"/>
    <mergeCell ref="A6:B6"/>
    <mergeCell ref="A42:B42"/>
    <mergeCell ref="T42:U42"/>
    <mergeCell ref="A43:B43"/>
    <mergeCell ref="T43:U43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8" min="3" style="0" width="3.14"/>
    <col collapsed="false" customWidth="true" hidden="false" outlineLevel="0" max="19" min="19" style="38" width="3.14"/>
    <col collapsed="false" customWidth="true" hidden="false" outlineLevel="0" max="20" min="20" style="39" width="3.28"/>
    <col collapsed="false" customWidth="true" hidden="true" outlineLevel="0" max="21" min="21" style="0" width="11.42"/>
  </cols>
  <sheetData>
    <row r="1" customFormat="false" ht="12.75" hidden="false" customHeight="false" outlineLevel="0" collapsed="false">
      <c r="A1" s="40" t="s">
        <v>0</v>
      </c>
      <c r="B1" s="41" t="str">
        <f aca="false">'F1 Ex 1 à 12'!B1</f>
        <v>élémentaire</v>
      </c>
      <c r="C1" s="42" t="s">
        <v>2</v>
      </c>
      <c r="D1" s="42"/>
      <c r="E1" s="42"/>
      <c r="F1" s="42"/>
      <c r="G1" s="42"/>
      <c r="H1" s="42"/>
      <c r="I1" s="43" t="s">
        <v>3</v>
      </c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4"/>
    </row>
    <row r="2" customFormat="false" ht="12.75" hidden="false" customHeight="false" outlineLevel="0" collapsed="false">
      <c r="A2" s="45" t="str">
        <f aca="false">'F1 Ex 1 à 12'!A2</f>
        <v>Marie Curie</v>
      </c>
      <c r="B2" s="45"/>
      <c r="C2" s="46" t="n">
        <f aca="false">'F1 Ex 1 à 12'!D2</f>
        <v>35</v>
      </c>
      <c r="D2" s="47"/>
      <c r="E2" s="47"/>
      <c r="F2" s="47"/>
      <c r="G2" s="47"/>
      <c r="H2" s="47"/>
      <c r="I2" s="66" t="s">
        <v>5</v>
      </c>
      <c r="J2" s="66"/>
      <c r="K2" s="49" t="n">
        <f aca="false">'F1 Ex 1 à 12'!L2</f>
        <v>36920</v>
      </c>
      <c r="L2" s="49"/>
      <c r="M2" s="49"/>
      <c r="N2" s="49"/>
      <c r="O2" s="49"/>
      <c r="P2" s="49"/>
      <c r="Q2" s="49"/>
      <c r="R2" s="49"/>
      <c r="S2" s="49"/>
      <c r="T2" s="49"/>
      <c r="U2" s="50"/>
    </row>
    <row r="3" customFormat="false" ht="12.75" hidden="false" customHeight="false" outlineLevel="0" collapsed="false">
      <c r="A3" s="51" t="str">
        <f aca="false">'F1 Ex 1 à 12'!A3</f>
        <v>Marignane</v>
      </c>
      <c r="B3" s="51"/>
      <c r="C3" s="52" t="s">
        <v>82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0"/>
    </row>
    <row r="4" customFormat="false" ht="12.75" hidden="false" customHeight="false" outlineLevel="0" collapsed="false">
      <c r="A4" s="40" t="s">
        <v>8</v>
      </c>
      <c r="B4" s="40" t="str">
        <f aca="false">'F1 Ex 1 à 12'!B4</f>
        <v>CP A</v>
      </c>
      <c r="C4" s="48" t="s">
        <v>10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50"/>
    </row>
    <row r="5" customFormat="false" ht="12.75" hidden="false" customHeight="false" outlineLevel="0" collapsed="false">
      <c r="A5" s="5" t="s">
        <v>12</v>
      </c>
      <c r="B5" s="5" t="s">
        <v>13</v>
      </c>
      <c r="C5" s="67" t="n">
        <v>17</v>
      </c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54" t="s">
        <v>79</v>
      </c>
      <c r="T5" s="55" t="s">
        <v>80</v>
      </c>
      <c r="U5" s="50"/>
    </row>
    <row r="6" customFormat="false" ht="12.75" hidden="false" customHeight="true" outlineLevel="0" collapsed="false">
      <c r="A6" s="56" t="s">
        <v>81</v>
      </c>
      <c r="B6" s="56"/>
      <c r="C6" s="20" t="n">
        <v>48</v>
      </c>
      <c r="D6" s="20" t="n">
        <v>49</v>
      </c>
      <c r="E6" s="20" t="n">
        <v>50</v>
      </c>
      <c r="F6" s="20" t="n">
        <v>51</v>
      </c>
      <c r="G6" s="20" t="n">
        <v>52</v>
      </c>
      <c r="H6" s="20" t="n">
        <v>53</v>
      </c>
      <c r="I6" s="20" t="n">
        <v>54</v>
      </c>
      <c r="J6" s="20" t="n">
        <v>55</v>
      </c>
      <c r="K6" s="20" t="n">
        <v>56</v>
      </c>
      <c r="L6" s="20" t="n">
        <v>57</v>
      </c>
      <c r="M6" s="20" t="n">
        <v>58</v>
      </c>
      <c r="N6" s="20" t="n">
        <v>59</v>
      </c>
      <c r="O6" s="20" t="n">
        <v>60</v>
      </c>
      <c r="P6" s="20" t="n">
        <v>61</v>
      </c>
      <c r="Q6" s="20" t="n">
        <v>62</v>
      </c>
      <c r="R6" s="20" t="n">
        <v>63</v>
      </c>
      <c r="S6" s="54"/>
      <c r="T6" s="55"/>
      <c r="U6" s="50"/>
    </row>
    <row r="7" customFormat="false" ht="9.95" hidden="false" customHeight="true" outlineLevel="0" collapsed="false">
      <c r="A7" s="57" t="str">
        <f aca="false">IF('F1 Ex 1 à 12'!A7="","",'F1 Ex 1 à 12'!A7)</f>
        <v>AMAYA</v>
      </c>
      <c r="B7" s="57" t="str">
        <f aca="false">IF('F1 Ex 1 à 12'!A7="","",'F1 Ex 1 à 12'!B7)</f>
        <v>Antoine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58" t="n">
        <f aca="false">IF('F1 Ex 1 à 12'!A7="","",SUM(C7:R7))</f>
        <v>0</v>
      </c>
      <c r="T7" s="59" t="n">
        <f aca="false">IF('F1 Ex 1 à 12'!A7="","",(S7*100)/16)</f>
        <v>0</v>
      </c>
      <c r="U7" s="25"/>
    </row>
    <row r="8" customFormat="false" ht="9.95" hidden="false" customHeight="true" outlineLevel="0" collapsed="false">
      <c r="A8" s="60" t="str">
        <f aca="false">IF('F1 Ex 1 à 12'!A8="","",'F1 Ex 1 à 12'!A8)</f>
        <v>AOUIR</v>
      </c>
      <c r="B8" s="60" t="str">
        <f aca="false">IF('F1 Ex 1 à 12'!A8="","",'F1 Ex 1 à 12'!B8)</f>
        <v>Rayan</v>
      </c>
      <c r="C8" s="28" t="n">
        <v>1</v>
      </c>
      <c r="D8" s="28" t="n">
        <v>1</v>
      </c>
      <c r="E8" s="28" t="n">
        <v>1</v>
      </c>
      <c r="F8" s="28" t="n">
        <v>1</v>
      </c>
      <c r="G8" s="28" t="n">
        <v>1</v>
      </c>
      <c r="H8" s="28" t="n">
        <v>1</v>
      </c>
      <c r="I8" s="28" t="n">
        <v>1</v>
      </c>
      <c r="J8" s="28" t="n">
        <v>1</v>
      </c>
      <c r="K8" s="28" t="n">
        <v>1</v>
      </c>
      <c r="L8" s="28" t="n">
        <v>1</v>
      </c>
      <c r="M8" s="28" t="n">
        <v>1</v>
      </c>
      <c r="N8" s="28" t="n">
        <v>1</v>
      </c>
      <c r="O8" s="28" t="n">
        <v>1</v>
      </c>
      <c r="P8" s="28" t="n">
        <v>1</v>
      </c>
      <c r="Q8" s="28" t="n">
        <v>1</v>
      </c>
      <c r="R8" s="28" t="n">
        <v>1</v>
      </c>
      <c r="S8" s="33" t="n">
        <f aca="false">IF('F1 Ex 1 à 12'!A8="","",SUM(C8:R8))</f>
        <v>16</v>
      </c>
      <c r="T8" s="61" t="n">
        <f aca="false">IF('F1 Ex 1 à 12'!A8="","",(S8*100)/16)</f>
        <v>100</v>
      </c>
    </row>
    <row r="9" customFormat="false" ht="9.95" hidden="false" customHeight="true" outlineLevel="0" collapsed="false">
      <c r="A9" s="57" t="str">
        <f aca="false">IF('F1 Ex 1 à 12'!A9="","",'F1 Ex 1 à 12'!A9)</f>
        <v>BALLESTER</v>
      </c>
      <c r="B9" s="57" t="str">
        <f aca="false">IF('F1 Ex 1 à 12'!A9="","",'F1 Ex 1 à 12'!B9)</f>
        <v>Sébastien</v>
      </c>
      <c r="C9" s="23" t="n">
        <v>1</v>
      </c>
      <c r="D9" s="23" t="n">
        <v>1</v>
      </c>
      <c r="E9" s="23" t="n">
        <v>1</v>
      </c>
      <c r="F9" s="23" t="n">
        <v>1</v>
      </c>
      <c r="G9" s="23" t="n">
        <v>1</v>
      </c>
      <c r="H9" s="23" t="n">
        <v>1</v>
      </c>
      <c r="I9" s="23" t="n">
        <v>1</v>
      </c>
      <c r="J9" s="23" t="n">
        <v>1</v>
      </c>
      <c r="K9" s="23" t="n">
        <v>1</v>
      </c>
      <c r="L9" s="23" t="n">
        <v>1</v>
      </c>
      <c r="M9" s="23" t="n">
        <v>1</v>
      </c>
      <c r="N9" s="23" t="n">
        <v>1</v>
      </c>
      <c r="O9" s="23" t="n">
        <v>1</v>
      </c>
      <c r="P9" s="23" t="n">
        <v>1</v>
      </c>
      <c r="Q9" s="23" t="n">
        <v>1</v>
      </c>
      <c r="R9" s="23" t="n">
        <v>1</v>
      </c>
      <c r="S9" s="58" t="n">
        <f aca="false">IF('F1 Ex 1 à 12'!A9="","",SUM(C9:R9))</f>
        <v>16</v>
      </c>
      <c r="T9" s="59" t="n">
        <f aca="false">IF('F1 Ex 1 à 12'!A9="","",(S9*100)/16)</f>
        <v>100</v>
      </c>
      <c r="U9" s="25"/>
    </row>
    <row r="10" customFormat="false" ht="9.95" hidden="false" customHeight="true" outlineLevel="0" collapsed="false">
      <c r="A10" s="60" t="str">
        <f aca="false">IF('F1 Ex 1 à 12'!A10="","",'F1 Ex 1 à 12'!A10)</f>
        <v>BERNARDINI</v>
      </c>
      <c r="B10" s="60" t="str">
        <f aca="false">IF('F1 Ex 1 à 12'!A10="","",'F1 Ex 1 à 12'!B10)</f>
        <v>Sonny</v>
      </c>
      <c r="C10" s="28" t="n">
        <v>1</v>
      </c>
      <c r="D10" s="28" t="n">
        <v>1</v>
      </c>
      <c r="E10" s="28" t="n">
        <v>1</v>
      </c>
      <c r="F10" s="28" t="n">
        <v>1</v>
      </c>
      <c r="G10" s="28" t="n">
        <v>1</v>
      </c>
      <c r="H10" s="28" t="n">
        <v>1</v>
      </c>
      <c r="I10" s="28" t="n">
        <v>1</v>
      </c>
      <c r="J10" s="28" t="n">
        <v>1</v>
      </c>
      <c r="K10" s="28" t="n">
        <v>1</v>
      </c>
      <c r="L10" s="28" t="n">
        <v>1</v>
      </c>
      <c r="M10" s="28" t="n">
        <v>1</v>
      </c>
      <c r="N10" s="28" t="n">
        <v>1</v>
      </c>
      <c r="O10" s="28" t="n">
        <v>1</v>
      </c>
      <c r="P10" s="28" t="n">
        <v>1</v>
      </c>
      <c r="Q10" s="28" t="n">
        <v>1</v>
      </c>
      <c r="R10" s="28" t="n">
        <v>1</v>
      </c>
      <c r="S10" s="33" t="n">
        <f aca="false">IF('F1 Ex 1 à 12'!A10="","",SUM(C10:R10))</f>
        <v>16</v>
      </c>
      <c r="T10" s="61" t="n">
        <f aca="false">IF('F1 Ex 1 à 12'!A10="","",(S10*100)/16)</f>
        <v>100</v>
      </c>
    </row>
    <row r="11" customFormat="false" ht="9.95" hidden="false" customHeight="true" outlineLevel="0" collapsed="false">
      <c r="A11" s="57" t="str">
        <f aca="false">IF('F1 Ex 1 à 12'!A11="","",'F1 Ex 1 à 12'!A11)</f>
        <v>CAILLOL</v>
      </c>
      <c r="B11" s="57" t="str">
        <f aca="false">IF('F1 Ex 1 à 12'!A11="","",'F1 Ex 1 à 12'!B11)</f>
        <v>Louis</v>
      </c>
      <c r="C11" s="23" t="n">
        <v>1</v>
      </c>
      <c r="D11" s="23" t="n">
        <v>1</v>
      </c>
      <c r="E11" s="23" t="n">
        <v>1</v>
      </c>
      <c r="F11" s="23" t="n">
        <v>1</v>
      </c>
      <c r="G11" s="23" t="n">
        <v>1</v>
      </c>
      <c r="H11" s="23" t="n">
        <v>1</v>
      </c>
      <c r="I11" s="23" t="n">
        <v>1</v>
      </c>
      <c r="J11" s="23" t="n">
        <v>1</v>
      </c>
      <c r="K11" s="23" t="n">
        <v>1</v>
      </c>
      <c r="L11" s="23" t="n">
        <v>1</v>
      </c>
      <c r="M11" s="23" t="n">
        <v>1</v>
      </c>
      <c r="N11" s="23" t="n">
        <v>1</v>
      </c>
      <c r="O11" s="23" t="n">
        <v>1</v>
      </c>
      <c r="P11" s="23" t="n">
        <v>1</v>
      </c>
      <c r="Q11" s="23" t="n">
        <v>1</v>
      </c>
      <c r="R11" s="23" t="n">
        <v>1</v>
      </c>
      <c r="S11" s="58" t="n">
        <f aca="false">IF('F1 Ex 1 à 12'!A11="","",SUM(C11:R11))</f>
        <v>16</v>
      </c>
      <c r="T11" s="59" t="n">
        <f aca="false">IF('F1 Ex 1 à 12'!A11="","",(S11*100)/16)</f>
        <v>100</v>
      </c>
      <c r="U11" s="25"/>
    </row>
    <row r="12" customFormat="false" ht="9.95" hidden="false" customHeight="true" outlineLevel="0" collapsed="false">
      <c r="A12" s="60" t="str">
        <f aca="false">IF('F1 Ex 1 à 12'!A12="","",'F1 Ex 1 à 12'!A12)</f>
        <v>CARRETIE</v>
      </c>
      <c r="B12" s="60" t="str">
        <f aca="false">IF('F1 Ex 1 à 12'!A12="","",'F1 Ex 1 à 12'!B12)</f>
        <v>Vincent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n">
        <v>1</v>
      </c>
      <c r="J12" s="28" t="n">
        <v>1</v>
      </c>
      <c r="K12" s="28" t="n">
        <v>1</v>
      </c>
      <c r="L12" s="28" t="n">
        <v>1</v>
      </c>
      <c r="M12" s="28" t="n">
        <v>1</v>
      </c>
      <c r="N12" s="28" t="n">
        <v>1</v>
      </c>
      <c r="O12" s="28" t="n">
        <v>1</v>
      </c>
      <c r="P12" s="28" t="n">
        <v>1</v>
      </c>
      <c r="Q12" s="28" t="n">
        <v>1</v>
      </c>
      <c r="R12" s="28" t="n">
        <v>1</v>
      </c>
      <c r="S12" s="33" t="n">
        <f aca="false">IF('F1 Ex 1 à 12'!A12="","",SUM(C12:R12))</f>
        <v>16</v>
      </c>
      <c r="T12" s="61" t="n">
        <f aca="false">IF('F1 Ex 1 à 12'!A12="","",(S12*100)/16)</f>
        <v>100</v>
      </c>
    </row>
    <row r="13" customFormat="false" ht="9.95" hidden="false" customHeight="true" outlineLevel="0" collapsed="false">
      <c r="A13" s="57" t="str">
        <f aca="false">IF('F1 Ex 1 à 12'!A13="","",'F1 Ex 1 à 12'!A13)</f>
        <v>COMPAGNONE</v>
      </c>
      <c r="B13" s="57" t="str">
        <f aca="false">IF('F1 Ex 1 à 12'!A13="","",'F1 Ex 1 à 12'!B13)</f>
        <v>Fabio</v>
      </c>
      <c r="C13" s="23" t="n">
        <v>1</v>
      </c>
      <c r="D13" s="23" t="n">
        <v>1</v>
      </c>
      <c r="E13" s="23" t="n">
        <v>1</v>
      </c>
      <c r="F13" s="23" t="n">
        <v>1</v>
      </c>
      <c r="G13" s="23" t="n">
        <v>1</v>
      </c>
      <c r="H13" s="23" t="n">
        <v>1</v>
      </c>
      <c r="I13" s="23" t="n">
        <v>1</v>
      </c>
      <c r="J13" s="23" t="n">
        <v>1</v>
      </c>
      <c r="K13" s="23" t="n">
        <v>1</v>
      </c>
      <c r="L13" s="23" t="n">
        <v>1</v>
      </c>
      <c r="M13" s="23" t="n">
        <v>1</v>
      </c>
      <c r="N13" s="23" t="n">
        <v>1</v>
      </c>
      <c r="O13" s="23" t="n">
        <v>1</v>
      </c>
      <c r="P13" s="23" t="n">
        <v>1</v>
      </c>
      <c r="Q13" s="23" t="n">
        <v>1</v>
      </c>
      <c r="R13" s="23" t="n">
        <v>1</v>
      </c>
      <c r="S13" s="58" t="n">
        <f aca="false">IF('F1 Ex 1 à 12'!A13="","",SUM(C13:R13))</f>
        <v>16</v>
      </c>
      <c r="T13" s="59" t="n">
        <f aca="false">IF('F1 Ex 1 à 12'!A13="","",(S13*100)/16)</f>
        <v>100</v>
      </c>
      <c r="U13" s="25"/>
    </row>
    <row r="14" customFormat="false" ht="9.95" hidden="false" customHeight="true" outlineLevel="0" collapsed="false">
      <c r="A14" s="60" t="str">
        <f aca="false">IF('F1 Ex 1 à 12'!A14="","",'F1 Ex 1 à 12'!A14)</f>
        <v>COOK</v>
      </c>
      <c r="B14" s="60" t="str">
        <f aca="false">IF('F1 Ex 1 à 12'!A14="","",'F1 Ex 1 à 12'!B14)</f>
        <v>Jessica</v>
      </c>
      <c r="C14" s="28" t="n">
        <v>1</v>
      </c>
      <c r="D14" s="28" t="n">
        <v>1</v>
      </c>
      <c r="E14" s="28" t="n">
        <v>1</v>
      </c>
      <c r="F14" s="28" t="n">
        <v>1</v>
      </c>
      <c r="G14" s="28" t="n">
        <v>1</v>
      </c>
      <c r="H14" s="28" t="n">
        <v>1</v>
      </c>
      <c r="I14" s="28" t="n">
        <v>1</v>
      </c>
      <c r="J14" s="28" t="n">
        <v>1</v>
      </c>
      <c r="K14" s="28" t="n">
        <v>1</v>
      </c>
      <c r="L14" s="28" t="n">
        <v>1</v>
      </c>
      <c r="M14" s="28" t="n">
        <v>1</v>
      </c>
      <c r="N14" s="28" t="n">
        <v>1</v>
      </c>
      <c r="O14" s="28" t="n">
        <v>1</v>
      </c>
      <c r="P14" s="28" t="n">
        <v>1</v>
      </c>
      <c r="Q14" s="28" t="n">
        <v>1</v>
      </c>
      <c r="R14" s="28" t="n">
        <v>1</v>
      </c>
      <c r="S14" s="33" t="n">
        <f aca="false">IF('F1 Ex 1 à 12'!A14="","",SUM(C14:R14))</f>
        <v>16</v>
      </c>
      <c r="T14" s="61" t="n">
        <f aca="false">IF('F1 Ex 1 à 12'!A14="","",(S14*100)/16)</f>
        <v>100</v>
      </c>
    </row>
    <row r="15" customFormat="false" ht="9.95" hidden="false" customHeight="true" outlineLevel="0" collapsed="false">
      <c r="A15" s="57" t="str">
        <f aca="false">IF('F1 Ex 1 à 12'!A15="","",'F1 Ex 1 à 12'!A15)</f>
        <v>DE ROSSI</v>
      </c>
      <c r="B15" s="57" t="str">
        <f aca="false">IF('F1 Ex 1 à 12'!A15="","",'F1 Ex 1 à 12'!B15)</f>
        <v>Lucas</v>
      </c>
      <c r="C15" s="23" t="n">
        <v>1</v>
      </c>
      <c r="D15" s="23" t="n">
        <v>1</v>
      </c>
      <c r="E15" s="23" t="n">
        <v>1</v>
      </c>
      <c r="F15" s="23" t="n">
        <v>1</v>
      </c>
      <c r="G15" s="23" t="n">
        <v>1</v>
      </c>
      <c r="H15" s="23" t="n">
        <v>1</v>
      </c>
      <c r="I15" s="23" t="n">
        <v>1</v>
      </c>
      <c r="J15" s="23" t="n">
        <v>1</v>
      </c>
      <c r="K15" s="23" t="n">
        <v>1</v>
      </c>
      <c r="L15" s="23" t="n">
        <v>1</v>
      </c>
      <c r="M15" s="23" t="n">
        <v>1</v>
      </c>
      <c r="N15" s="23" t="n">
        <v>1</v>
      </c>
      <c r="O15" s="23" t="n">
        <v>1</v>
      </c>
      <c r="P15" s="23" t="n">
        <v>1</v>
      </c>
      <c r="Q15" s="23" t="n">
        <v>1</v>
      </c>
      <c r="R15" s="23" t="n">
        <v>1</v>
      </c>
      <c r="S15" s="58" t="n">
        <f aca="false">IF('F1 Ex 1 à 12'!A15="","",SUM(C15:R15))</f>
        <v>16</v>
      </c>
      <c r="T15" s="59" t="n">
        <f aca="false">IF('F1 Ex 1 à 12'!A15="","",(S15*100)/16)</f>
        <v>100</v>
      </c>
      <c r="U15" s="25"/>
    </row>
    <row r="16" customFormat="false" ht="9.95" hidden="false" customHeight="true" outlineLevel="0" collapsed="false">
      <c r="A16" s="60" t="str">
        <f aca="false">IF('F1 Ex 1 à 12'!A16="","",'F1 Ex 1 à 12'!A16)</f>
        <v>DERDOUR</v>
      </c>
      <c r="B16" s="60" t="str">
        <f aca="false">IF('F1 Ex 1 à 12'!A16="","",'F1 Ex 1 à 12'!B16)</f>
        <v>Mohamed</v>
      </c>
      <c r="C16" s="28" t="n">
        <v>1</v>
      </c>
      <c r="D16" s="28" t="n">
        <v>1</v>
      </c>
      <c r="E16" s="28" t="n">
        <v>1</v>
      </c>
      <c r="F16" s="28" t="n">
        <v>1</v>
      </c>
      <c r="G16" s="28" t="n">
        <v>1</v>
      </c>
      <c r="H16" s="28" t="n">
        <v>1</v>
      </c>
      <c r="I16" s="28" t="n">
        <v>1</v>
      </c>
      <c r="J16" s="28" t="n">
        <v>1</v>
      </c>
      <c r="K16" s="28" t="n">
        <v>1</v>
      </c>
      <c r="L16" s="28" t="n">
        <v>1</v>
      </c>
      <c r="M16" s="28" t="n">
        <v>1</v>
      </c>
      <c r="N16" s="28" t="n">
        <v>1</v>
      </c>
      <c r="O16" s="28" t="n">
        <v>1</v>
      </c>
      <c r="P16" s="28" t="n">
        <v>1</v>
      </c>
      <c r="Q16" s="28" t="n">
        <v>1</v>
      </c>
      <c r="R16" s="28" t="n">
        <v>1</v>
      </c>
      <c r="S16" s="33" t="n">
        <f aca="false">IF('F1 Ex 1 à 12'!A16="","",SUM(C16:R16))</f>
        <v>16</v>
      </c>
      <c r="T16" s="61" t="n">
        <f aca="false">IF('F1 Ex 1 à 12'!A16="","",(S16*100)/16)</f>
        <v>100</v>
      </c>
    </row>
    <row r="17" customFormat="false" ht="9.95" hidden="false" customHeight="true" outlineLevel="0" collapsed="false">
      <c r="A17" s="57" t="str">
        <f aca="false">IF('F1 Ex 1 à 12'!A17="","",'F1 Ex 1 à 12'!A17)</f>
        <v>DESLANDES</v>
      </c>
      <c r="B17" s="57" t="str">
        <f aca="false">IF('F1 Ex 1 à 12'!A17="","",'F1 Ex 1 à 12'!B17)</f>
        <v>Remy</v>
      </c>
      <c r="C17" s="23" t="n">
        <v>1</v>
      </c>
      <c r="D17" s="23" t="n">
        <v>1</v>
      </c>
      <c r="E17" s="23" t="n">
        <v>1</v>
      </c>
      <c r="F17" s="23" t="n">
        <v>1</v>
      </c>
      <c r="G17" s="23" t="n">
        <v>1</v>
      </c>
      <c r="H17" s="23" t="n">
        <v>1</v>
      </c>
      <c r="I17" s="23" t="n">
        <v>1</v>
      </c>
      <c r="J17" s="23" t="n">
        <v>1</v>
      </c>
      <c r="K17" s="23" t="n">
        <v>1</v>
      </c>
      <c r="L17" s="23" t="n">
        <v>1</v>
      </c>
      <c r="M17" s="23" t="n">
        <v>1</v>
      </c>
      <c r="N17" s="23" t="n">
        <v>1</v>
      </c>
      <c r="O17" s="23" t="n">
        <v>1</v>
      </c>
      <c r="P17" s="23" t="n">
        <v>1</v>
      </c>
      <c r="Q17" s="23" t="n">
        <v>1</v>
      </c>
      <c r="R17" s="23" t="n">
        <v>1</v>
      </c>
      <c r="S17" s="58" t="n">
        <f aca="false">IF('F1 Ex 1 à 12'!A17="","",SUM(C17:R17))</f>
        <v>16</v>
      </c>
      <c r="T17" s="59" t="n">
        <f aca="false">IF('F1 Ex 1 à 12'!A17="","",(S17*100)/16)</f>
        <v>100</v>
      </c>
      <c r="U17" s="25"/>
    </row>
    <row r="18" customFormat="false" ht="9.95" hidden="false" customHeight="true" outlineLevel="0" collapsed="false">
      <c r="A18" s="60" t="str">
        <f aca="false">IF('F1 Ex 1 à 12'!A18="","",'F1 Ex 1 à 12'!A18)</f>
        <v>GRAHOUIELLE</v>
      </c>
      <c r="B18" s="60" t="str">
        <f aca="false">IF('F1 Ex 1 à 12'!A18="","",'F1 Ex 1 à 12'!B18)</f>
        <v>Sébastien</v>
      </c>
      <c r="C18" s="28" t="n">
        <v>1</v>
      </c>
      <c r="D18" s="28" t="n">
        <v>1</v>
      </c>
      <c r="E18" s="28" t="n">
        <v>1</v>
      </c>
      <c r="F18" s="28" t="n">
        <v>1</v>
      </c>
      <c r="G18" s="28" t="n">
        <v>1</v>
      </c>
      <c r="H18" s="28" t="n">
        <v>1</v>
      </c>
      <c r="I18" s="28" t="n">
        <v>1</v>
      </c>
      <c r="J18" s="28" t="n">
        <v>1</v>
      </c>
      <c r="K18" s="28" t="n">
        <v>1</v>
      </c>
      <c r="L18" s="28" t="n">
        <v>1</v>
      </c>
      <c r="M18" s="28" t="n">
        <v>1</v>
      </c>
      <c r="N18" s="28" t="n">
        <v>1</v>
      </c>
      <c r="O18" s="28" t="n">
        <v>1</v>
      </c>
      <c r="P18" s="28" t="n">
        <v>1</v>
      </c>
      <c r="Q18" s="28" t="n">
        <v>1</v>
      </c>
      <c r="R18" s="28" t="n">
        <v>1</v>
      </c>
      <c r="S18" s="33" t="n">
        <f aca="false">IF('F1 Ex 1 à 12'!A18="","",SUM(C18:R18))</f>
        <v>16</v>
      </c>
      <c r="T18" s="61" t="n">
        <f aca="false">IF('F1 Ex 1 à 12'!A18="","",(S18*100)/16)</f>
        <v>100</v>
      </c>
    </row>
    <row r="19" customFormat="false" ht="9.95" hidden="false" customHeight="true" outlineLevel="0" collapsed="false">
      <c r="A19" s="57" t="str">
        <f aca="false">IF('F1 Ex 1 à 12'!A19="","",'F1 Ex 1 à 12'!A19)</f>
        <v>GREGORUTTI</v>
      </c>
      <c r="B19" s="57" t="str">
        <f aca="false">IF('F1 Ex 1 à 12'!A19="","",'F1 Ex 1 à 12'!B19)</f>
        <v>Yann</v>
      </c>
      <c r="C19" s="23" t="n">
        <v>1</v>
      </c>
      <c r="D19" s="23" t="n">
        <v>1</v>
      </c>
      <c r="E19" s="23" t="n">
        <v>1</v>
      </c>
      <c r="F19" s="23" t="n">
        <v>1</v>
      </c>
      <c r="G19" s="23" t="n">
        <v>1</v>
      </c>
      <c r="H19" s="23" t="n">
        <v>1</v>
      </c>
      <c r="I19" s="23" t="n">
        <v>1</v>
      </c>
      <c r="J19" s="23" t="n">
        <v>1</v>
      </c>
      <c r="K19" s="23" t="n">
        <v>1</v>
      </c>
      <c r="L19" s="23" t="n">
        <v>1</v>
      </c>
      <c r="M19" s="23" t="n">
        <v>1</v>
      </c>
      <c r="N19" s="23" t="n">
        <v>1</v>
      </c>
      <c r="O19" s="23" t="n">
        <v>1</v>
      </c>
      <c r="P19" s="23" t="n">
        <v>1</v>
      </c>
      <c r="Q19" s="23" t="n">
        <v>1</v>
      </c>
      <c r="R19" s="23" t="n">
        <v>1</v>
      </c>
      <c r="S19" s="58" t="n">
        <f aca="false">IF('F1 Ex 1 à 12'!A19="","",SUM(C19:R19))</f>
        <v>16</v>
      </c>
      <c r="T19" s="59" t="n">
        <f aca="false">IF('F1 Ex 1 à 12'!A19="","",(S19*100)/16)</f>
        <v>100</v>
      </c>
      <c r="U19" s="25"/>
    </row>
    <row r="20" customFormat="false" ht="9.95" hidden="false" customHeight="true" outlineLevel="0" collapsed="false">
      <c r="A20" s="60" t="str">
        <f aca="false">IF('F1 Ex 1 à 12'!A20="","",'F1 Ex 1 à 12'!A20)</f>
        <v>IMBERT</v>
      </c>
      <c r="B20" s="60" t="str">
        <f aca="false">IF('F1 Ex 1 à 12'!A20="","",'F1 Ex 1 à 12'!B20)</f>
        <v>Camille</v>
      </c>
      <c r="C20" s="28" t="n">
        <v>1</v>
      </c>
      <c r="D20" s="28" t="n">
        <v>1</v>
      </c>
      <c r="E20" s="28" t="n">
        <v>1</v>
      </c>
      <c r="F20" s="28" t="n">
        <v>1</v>
      </c>
      <c r="G20" s="28" t="n">
        <v>1</v>
      </c>
      <c r="H20" s="28" t="n">
        <v>1</v>
      </c>
      <c r="I20" s="28" t="n">
        <v>1</v>
      </c>
      <c r="J20" s="28" t="n">
        <v>1</v>
      </c>
      <c r="K20" s="28" t="n">
        <v>1</v>
      </c>
      <c r="L20" s="28" t="n">
        <v>1</v>
      </c>
      <c r="M20" s="28" t="n">
        <v>1</v>
      </c>
      <c r="N20" s="28" t="n">
        <v>1</v>
      </c>
      <c r="O20" s="28" t="n">
        <v>1</v>
      </c>
      <c r="P20" s="28" t="n">
        <v>1</v>
      </c>
      <c r="Q20" s="28" t="n">
        <v>1</v>
      </c>
      <c r="R20" s="28" t="n">
        <v>1</v>
      </c>
      <c r="S20" s="33" t="n">
        <f aca="false">IF('F1 Ex 1 à 12'!A20="","",SUM(C20:R20))</f>
        <v>16</v>
      </c>
      <c r="T20" s="61" t="n">
        <f aca="false">IF('F1 Ex 1 à 12'!A20="","",(S20*100)/16)</f>
        <v>100</v>
      </c>
    </row>
    <row r="21" customFormat="false" ht="9.95" hidden="false" customHeight="true" outlineLevel="0" collapsed="false">
      <c r="A21" s="57" t="str">
        <f aca="false">IF('F1 Ex 1 à 12'!A21="","",'F1 Ex 1 à 12'!A21)</f>
        <v>KADA</v>
      </c>
      <c r="B21" s="57" t="str">
        <f aca="false">IF('F1 Ex 1 à 12'!A21="","",'F1 Ex 1 à 12'!B21)</f>
        <v>Gabriel</v>
      </c>
      <c r="C21" s="23" t="n">
        <v>1</v>
      </c>
      <c r="D21" s="23" t="n">
        <v>1</v>
      </c>
      <c r="E21" s="23" t="n">
        <v>1</v>
      </c>
      <c r="F21" s="23" t="n">
        <v>1</v>
      </c>
      <c r="G21" s="23" t="n">
        <v>1</v>
      </c>
      <c r="H21" s="23" t="n">
        <v>1</v>
      </c>
      <c r="I21" s="23" t="n">
        <v>1</v>
      </c>
      <c r="J21" s="23" t="n">
        <v>1</v>
      </c>
      <c r="K21" s="23" t="n">
        <v>1</v>
      </c>
      <c r="L21" s="23" t="n">
        <v>1</v>
      </c>
      <c r="M21" s="23" t="n">
        <v>1</v>
      </c>
      <c r="N21" s="23" t="n">
        <v>1</v>
      </c>
      <c r="O21" s="23" t="n">
        <v>1</v>
      </c>
      <c r="P21" s="23" t="n">
        <v>1</v>
      </c>
      <c r="Q21" s="23" t="n">
        <v>1</v>
      </c>
      <c r="R21" s="23" t="n">
        <v>1</v>
      </c>
      <c r="S21" s="58" t="n">
        <f aca="false">IF('F1 Ex 1 à 12'!A21="","",SUM(C21:R21))</f>
        <v>16</v>
      </c>
      <c r="T21" s="59" t="n">
        <f aca="false">IF('F1 Ex 1 à 12'!A21="","",(S21*100)/16)</f>
        <v>100</v>
      </c>
      <c r="U21" s="25"/>
    </row>
    <row r="22" customFormat="false" ht="9.95" hidden="false" customHeight="true" outlineLevel="0" collapsed="false">
      <c r="A22" s="60" t="str">
        <f aca="false">IF('F1 Ex 1 à 12'!A22="","",'F1 Ex 1 à 12'!A22)</f>
        <v>LAURENT</v>
      </c>
      <c r="B22" s="60" t="str">
        <f aca="false">IF('F1 Ex 1 à 12'!A22="","",'F1 Ex 1 à 12'!B22)</f>
        <v>Mickaël</v>
      </c>
      <c r="C22" s="28" t="n">
        <v>1</v>
      </c>
      <c r="D22" s="28" t="n">
        <v>1</v>
      </c>
      <c r="E22" s="28" t="n">
        <v>1</v>
      </c>
      <c r="F22" s="28" t="n">
        <v>1</v>
      </c>
      <c r="G22" s="28" t="n">
        <v>1</v>
      </c>
      <c r="H22" s="28" t="n">
        <v>1</v>
      </c>
      <c r="I22" s="28" t="n">
        <v>1</v>
      </c>
      <c r="J22" s="28" t="n">
        <v>1</v>
      </c>
      <c r="K22" s="28" t="n">
        <v>1</v>
      </c>
      <c r="L22" s="28" t="n">
        <v>1</v>
      </c>
      <c r="M22" s="28" t="n">
        <v>1</v>
      </c>
      <c r="N22" s="28" t="n">
        <v>1</v>
      </c>
      <c r="O22" s="28" t="n">
        <v>1</v>
      </c>
      <c r="P22" s="28" t="n">
        <v>1</v>
      </c>
      <c r="Q22" s="28" t="n">
        <v>1</v>
      </c>
      <c r="R22" s="28" t="n">
        <v>1</v>
      </c>
      <c r="S22" s="33" t="n">
        <f aca="false">IF('F1 Ex 1 à 12'!A22="","",SUM(C22:R22))</f>
        <v>16</v>
      </c>
      <c r="T22" s="61" t="n">
        <f aca="false">IF('F1 Ex 1 à 12'!A22="","",(S22*100)/16)</f>
        <v>100</v>
      </c>
    </row>
    <row r="23" customFormat="false" ht="9.95" hidden="false" customHeight="true" outlineLevel="0" collapsed="false">
      <c r="A23" s="57" t="str">
        <f aca="false">IF('F1 Ex 1 à 12'!A23="","",'F1 Ex 1 à 12'!A23)</f>
        <v>LEGLISE</v>
      </c>
      <c r="B23" s="57" t="str">
        <f aca="false">IF('F1 Ex 1 à 12'!A23="","",'F1 Ex 1 à 12'!B23)</f>
        <v>Thomas</v>
      </c>
      <c r="C23" s="23" t="n">
        <v>1</v>
      </c>
      <c r="D23" s="23" t="n">
        <v>1</v>
      </c>
      <c r="E23" s="23" t="n">
        <v>1</v>
      </c>
      <c r="F23" s="23" t="n">
        <v>1</v>
      </c>
      <c r="G23" s="23" t="n">
        <v>1</v>
      </c>
      <c r="H23" s="23" t="n">
        <v>1</v>
      </c>
      <c r="I23" s="23" t="n">
        <v>1</v>
      </c>
      <c r="J23" s="23" t="n">
        <v>1</v>
      </c>
      <c r="K23" s="23" t="n">
        <v>1</v>
      </c>
      <c r="L23" s="23" t="n">
        <v>1</v>
      </c>
      <c r="M23" s="23" t="n">
        <v>1</v>
      </c>
      <c r="N23" s="23" t="n">
        <v>1</v>
      </c>
      <c r="O23" s="23" t="n">
        <v>1</v>
      </c>
      <c r="P23" s="23" t="n">
        <v>1</v>
      </c>
      <c r="Q23" s="23" t="n">
        <v>1</v>
      </c>
      <c r="R23" s="23" t="n">
        <v>1</v>
      </c>
      <c r="S23" s="58" t="n">
        <f aca="false">IF('F1 Ex 1 à 12'!A23="","",SUM(C23:R23))</f>
        <v>16</v>
      </c>
      <c r="T23" s="59" t="n">
        <f aca="false">IF('F1 Ex 1 à 12'!A23="","",(S23*100)/16)</f>
        <v>100</v>
      </c>
      <c r="U23" s="25"/>
    </row>
    <row r="24" customFormat="false" ht="9.95" hidden="false" customHeight="true" outlineLevel="0" collapsed="false">
      <c r="A24" s="60" t="str">
        <f aca="false">IF('F1 Ex 1 à 12'!A24="","",'F1 Ex 1 à 12'!A24)</f>
        <v>LEROY</v>
      </c>
      <c r="B24" s="60" t="str">
        <f aca="false">IF('F1 Ex 1 à 12'!A24="","",'F1 Ex 1 à 12'!B24)</f>
        <v>Virginie</v>
      </c>
      <c r="C24" s="28" t="n">
        <v>1</v>
      </c>
      <c r="D24" s="28" t="n">
        <v>1</v>
      </c>
      <c r="E24" s="28" t="n">
        <v>1</v>
      </c>
      <c r="F24" s="28" t="n">
        <v>1</v>
      </c>
      <c r="G24" s="28" t="n">
        <v>1</v>
      </c>
      <c r="H24" s="28" t="n">
        <v>1</v>
      </c>
      <c r="I24" s="28" t="n">
        <v>1</v>
      </c>
      <c r="J24" s="28" t="n">
        <v>1</v>
      </c>
      <c r="K24" s="28" t="n">
        <v>1</v>
      </c>
      <c r="L24" s="28" t="n">
        <v>1</v>
      </c>
      <c r="M24" s="28" t="n">
        <v>1</v>
      </c>
      <c r="N24" s="28" t="n">
        <v>1</v>
      </c>
      <c r="O24" s="28" t="n">
        <v>1</v>
      </c>
      <c r="P24" s="28" t="n">
        <v>1</v>
      </c>
      <c r="Q24" s="28" t="n">
        <v>1</v>
      </c>
      <c r="R24" s="28" t="n">
        <v>1</v>
      </c>
      <c r="S24" s="33" t="n">
        <f aca="false">IF('F1 Ex 1 à 12'!A24="","",SUM(C24:R24))</f>
        <v>16</v>
      </c>
      <c r="T24" s="61" t="n">
        <f aca="false">IF('F1 Ex 1 à 12'!A24="","",(S24*100)/16)</f>
        <v>100</v>
      </c>
    </row>
    <row r="25" customFormat="false" ht="9.95" hidden="false" customHeight="true" outlineLevel="0" collapsed="false">
      <c r="A25" s="57" t="str">
        <f aca="false">IF('F1 Ex 1 à 12'!A25="","",'F1 Ex 1 à 12'!A25)</f>
        <v>MALKOC</v>
      </c>
      <c r="B25" s="57" t="str">
        <f aca="false">IF('F1 Ex 1 à 12'!A25="","",'F1 Ex 1 à 12'!B25)</f>
        <v>Tolga</v>
      </c>
      <c r="C25" s="23" t="n">
        <v>1</v>
      </c>
      <c r="D25" s="23" t="n">
        <v>1</v>
      </c>
      <c r="E25" s="23" t="n">
        <v>1</v>
      </c>
      <c r="F25" s="23" t="n">
        <v>1</v>
      </c>
      <c r="G25" s="23" t="n">
        <v>1</v>
      </c>
      <c r="H25" s="23" t="n">
        <v>1</v>
      </c>
      <c r="I25" s="23" t="n">
        <v>1</v>
      </c>
      <c r="J25" s="23" t="n">
        <v>1</v>
      </c>
      <c r="K25" s="23" t="n">
        <v>1</v>
      </c>
      <c r="L25" s="23" t="n">
        <v>1</v>
      </c>
      <c r="M25" s="23" t="n">
        <v>1</v>
      </c>
      <c r="N25" s="23" t="n">
        <v>1</v>
      </c>
      <c r="O25" s="23" t="n">
        <v>1</v>
      </c>
      <c r="P25" s="23" t="n">
        <v>1</v>
      </c>
      <c r="Q25" s="23" t="n">
        <v>1</v>
      </c>
      <c r="R25" s="23" t="n">
        <v>1</v>
      </c>
      <c r="S25" s="58" t="n">
        <f aca="false">IF('F1 Ex 1 à 12'!A25="","",SUM(C25:R25))</f>
        <v>16</v>
      </c>
      <c r="T25" s="59" t="n">
        <f aca="false">IF('F1 Ex 1 à 12'!A25="","",(S25*100)/16)</f>
        <v>100</v>
      </c>
      <c r="U25" s="25"/>
    </row>
    <row r="26" customFormat="false" ht="9.95" hidden="false" customHeight="true" outlineLevel="0" collapsed="false">
      <c r="A26" s="60" t="str">
        <f aca="false">IF('F1 Ex 1 à 12'!A26="","",'F1 Ex 1 à 12'!A26)</f>
        <v>MANTEGNA</v>
      </c>
      <c r="B26" s="60" t="str">
        <f aca="false">IF('F1 Ex 1 à 12'!A26="","",'F1 Ex 1 à 12'!B26)</f>
        <v>Andréa</v>
      </c>
      <c r="C26" s="28" t="n">
        <v>1</v>
      </c>
      <c r="D26" s="28" t="n">
        <v>1</v>
      </c>
      <c r="E26" s="28" t="n">
        <v>1</v>
      </c>
      <c r="F26" s="28" t="n">
        <v>1</v>
      </c>
      <c r="G26" s="28" t="n">
        <v>1</v>
      </c>
      <c r="H26" s="28" t="n">
        <v>1</v>
      </c>
      <c r="I26" s="28" t="n">
        <v>1</v>
      </c>
      <c r="J26" s="28" t="n">
        <v>1</v>
      </c>
      <c r="K26" s="28" t="n">
        <v>1</v>
      </c>
      <c r="L26" s="28" t="n">
        <v>1</v>
      </c>
      <c r="M26" s="28" t="n">
        <v>1</v>
      </c>
      <c r="N26" s="28" t="n">
        <v>1</v>
      </c>
      <c r="O26" s="28" t="n">
        <v>1</v>
      </c>
      <c r="P26" s="28" t="n">
        <v>1</v>
      </c>
      <c r="Q26" s="28" t="n">
        <v>1</v>
      </c>
      <c r="R26" s="28" t="n">
        <v>1</v>
      </c>
      <c r="S26" s="33" t="n">
        <f aca="false">IF('F1 Ex 1 à 12'!A26="","",SUM(C26:R26))</f>
        <v>16</v>
      </c>
      <c r="T26" s="61" t="n">
        <f aca="false">IF('F1 Ex 1 à 12'!A26="","",(S26*100)/16)</f>
        <v>100</v>
      </c>
    </row>
    <row r="27" customFormat="false" ht="9.95" hidden="false" customHeight="true" outlineLevel="0" collapsed="false">
      <c r="A27" s="57" t="str">
        <f aca="false">IF('F1 Ex 1 à 12'!A27="","",'F1 Ex 1 à 12'!A27)</f>
        <v>MATIFAS</v>
      </c>
      <c r="B27" s="57" t="str">
        <f aca="false">IF('F1 Ex 1 à 12'!A27="","",'F1 Ex 1 à 12'!B27)</f>
        <v>Raphaël</v>
      </c>
      <c r="C27" s="23" t="n">
        <v>1</v>
      </c>
      <c r="D27" s="23" t="n">
        <v>1</v>
      </c>
      <c r="E27" s="23" t="n">
        <v>1</v>
      </c>
      <c r="F27" s="23" t="n">
        <v>1</v>
      </c>
      <c r="G27" s="23" t="n">
        <v>1</v>
      </c>
      <c r="H27" s="23" t="n">
        <v>1</v>
      </c>
      <c r="I27" s="23" t="n">
        <v>1</v>
      </c>
      <c r="J27" s="23" t="n">
        <v>1</v>
      </c>
      <c r="K27" s="23" t="n">
        <v>1</v>
      </c>
      <c r="L27" s="23" t="n">
        <v>1</v>
      </c>
      <c r="M27" s="23" t="n">
        <v>1</v>
      </c>
      <c r="N27" s="23" t="n">
        <v>1</v>
      </c>
      <c r="O27" s="23" t="n">
        <v>1</v>
      </c>
      <c r="P27" s="23" t="n">
        <v>1</v>
      </c>
      <c r="Q27" s="23" t="n">
        <v>1</v>
      </c>
      <c r="R27" s="23" t="n">
        <v>1</v>
      </c>
      <c r="S27" s="58" t="n">
        <f aca="false">IF('F1 Ex 1 à 12'!A27="","",SUM(C27:R27))</f>
        <v>16</v>
      </c>
      <c r="T27" s="59" t="n">
        <f aca="false">IF('F1 Ex 1 à 12'!A27="","",(S27*100)/16)</f>
        <v>100</v>
      </c>
      <c r="U27" s="25"/>
    </row>
    <row r="28" customFormat="false" ht="9.95" hidden="false" customHeight="true" outlineLevel="0" collapsed="false">
      <c r="A28" s="60" t="str">
        <f aca="false">IF('F1 Ex 1 à 12'!A28="","",'F1 Ex 1 à 12'!A28)</f>
        <v>NAJAHI</v>
      </c>
      <c r="B28" s="60" t="str">
        <f aca="false">IF('F1 Ex 1 à 12'!A28="","",'F1 Ex 1 à 12'!B28)</f>
        <v>Basma</v>
      </c>
      <c r="C28" s="28" t="n">
        <v>1</v>
      </c>
      <c r="D28" s="28" t="n">
        <v>1</v>
      </c>
      <c r="E28" s="28" t="n">
        <v>1</v>
      </c>
      <c r="F28" s="28" t="n">
        <v>1</v>
      </c>
      <c r="G28" s="28" t="n">
        <v>1</v>
      </c>
      <c r="H28" s="28" t="n">
        <v>1</v>
      </c>
      <c r="I28" s="28" t="n">
        <v>1</v>
      </c>
      <c r="J28" s="28" t="n">
        <v>1</v>
      </c>
      <c r="K28" s="28" t="n">
        <v>1</v>
      </c>
      <c r="L28" s="28" t="n">
        <v>1</v>
      </c>
      <c r="M28" s="28" t="n">
        <v>1</v>
      </c>
      <c r="N28" s="28" t="n">
        <v>1</v>
      </c>
      <c r="O28" s="28" t="n">
        <v>1</v>
      </c>
      <c r="P28" s="28" t="n">
        <v>1</v>
      </c>
      <c r="Q28" s="28" t="n">
        <v>1</v>
      </c>
      <c r="R28" s="28" t="n">
        <v>1</v>
      </c>
      <c r="S28" s="33" t="n">
        <f aca="false">IF('F1 Ex 1 à 12'!A28="","",SUM(C28:R28))</f>
        <v>16</v>
      </c>
      <c r="T28" s="61" t="n">
        <f aca="false">IF('F1 Ex 1 à 12'!A28="","",(S28*100)/16)</f>
        <v>100</v>
      </c>
    </row>
    <row r="29" customFormat="false" ht="9.95" hidden="false" customHeight="true" outlineLevel="0" collapsed="false">
      <c r="A29" s="57" t="str">
        <f aca="false">IF('F1 Ex 1 à 12'!A29="","",'F1 Ex 1 à 12'!A29)</f>
        <v>ORNANO</v>
      </c>
      <c r="B29" s="57" t="str">
        <f aca="false">IF('F1 Ex 1 à 12'!A29="","",'F1 Ex 1 à 12'!B29)</f>
        <v>Matthieu</v>
      </c>
      <c r="C29" s="23" t="n">
        <v>1</v>
      </c>
      <c r="D29" s="23" t="n">
        <v>1</v>
      </c>
      <c r="E29" s="23" t="n">
        <v>1</v>
      </c>
      <c r="F29" s="23" t="n">
        <v>1</v>
      </c>
      <c r="G29" s="23" t="n">
        <v>1</v>
      </c>
      <c r="H29" s="23" t="n">
        <v>1</v>
      </c>
      <c r="I29" s="23" t="n">
        <v>1</v>
      </c>
      <c r="J29" s="23" t="n">
        <v>1</v>
      </c>
      <c r="K29" s="23" t="n">
        <v>1</v>
      </c>
      <c r="L29" s="23" t="n">
        <v>1</v>
      </c>
      <c r="M29" s="23" t="n">
        <v>1</v>
      </c>
      <c r="N29" s="23" t="n">
        <v>1</v>
      </c>
      <c r="O29" s="23" t="n">
        <v>1</v>
      </c>
      <c r="P29" s="23" t="n">
        <v>1</v>
      </c>
      <c r="Q29" s="23" t="n">
        <v>1</v>
      </c>
      <c r="R29" s="23" t="n">
        <v>1</v>
      </c>
      <c r="S29" s="58" t="n">
        <f aca="false">IF('F1 Ex 1 à 12'!A29="","",SUM(C29:R29))</f>
        <v>16</v>
      </c>
      <c r="T29" s="59" t="n">
        <f aca="false">IF('F1 Ex 1 à 12'!A29="","",(S29*100)/16)</f>
        <v>100</v>
      </c>
      <c r="U29" s="25"/>
    </row>
    <row r="30" customFormat="false" ht="9.95" hidden="false" customHeight="true" outlineLevel="0" collapsed="false">
      <c r="A30" s="60" t="str">
        <f aca="false">IF('F1 Ex 1 à 12'!A30="","",'F1 Ex 1 à 12'!A30)</f>
        <v>PAVIA</v>
      </c>
      <c r="B30" s="60" t="str">
        <f aca="false">IF('F1 Ex 1 à 12'!A30="","",'F1 Ex 1 à 12'!B30)</f>
        <v>Laura</v>
      </c>
      <c r="C30" s="28" t="n">
        <v>1</v>
      </c>
      <c r="D30" s="28" t="n">
        <v>1</v>
      </c>
      <c r="E30" s="28" t="n">
        <v>1</v>
      </c>
      <c r="F30" s="28" t="n">
        <v>1</v>
      </c>
      <c r="G30" s="28" t="n">
        <v>1</v>
      </c>
      <c r="H30" s="28" t="n">
        <v>1</v>
      </c>
      <c r="I30" s="28" t="n">
        <v>1</v>
      </c>
      <c r="J30" s="28" t="n">
        <v>1</v>
      </c>
      <c r="K30" s="28" t="n">
        <v>1</v>
      </c>
      <c r="L30" s="28" t="n">
        <v>1</v>
      </c>
      <c r="M30" s="28" t="n">
        <v>1</v>
      </c>
      <c r="N30" s="28" t="n">
        <v>1</v>
      </c>
      <c r="O30" s="28" t="n">
        <v>1</v>
      </c>
      <c r="P30" s="28" t="n">
        <v>1</v>
      </c>
      <c r="Q30" s="28" t="n">
        <v>1</v>
      </c>
      <c r="R30" s="28" t="n">
        <v>1</v>
      </c>
      <c r="S30" s="33" t="n">
        <f aca="false">IF('F1 Ex 1 à 12'!A30="","",SUM(C30:R30))</f>
        <v>16</v>
      </c>
      <c r="T30" s="61" t="n">
        <f aca="false">IF('F1 Ex 1 à 12'!A30="","",(S30*100)/16)</f>
        <v>100</v>
      </c>
    </row>
    <row r="31" customFormat="false" ht="9.95" hidden="false" customHeight="true" outlineLevel="0" collapsed="false">
      <c r="A31" s="57" t="str">
        <f aca="false">IF('F1 Ex 1 à 12'!A31="","",'F1 Ex 1 à 12'!A31)</f>
        <v>PHILIPPE</v>
      </c>
      <c r="B31" s="57" t="str">
        <f aca="false">IF('F1 Ex 1 à 12'!A31="","",'F1 Ex 1 à 12'!B31)</f>
        <v>Steven</v>
      </c>
      <c r="C31" s="23" t="n">
        <v>1</v>
      </c>
      <c r="D31" s="23" t="n">
        <v>1</v>
      </c>
      <c r="E31" s="23" t="n">
        <v>1</v>
      </c>
      <c r="F31" s="23" t="n">
        <v>1</v>
      </c>
      <c r="G31" s="23" t="n">
        <v>1</v>
      </c>
      <c r="H31" s="23" t="n">
        <v>1</v>
      </c>
      <c r="I31" s="23" t="n">
        <v>1</v>
      </c>
      <c r="J31" s="23" t="n">
        <v>1</v>
      </c>
      <c r="K31" s="23" t="n">
        <v>1</v>
      </c>
      <c r="L31" s="23" t="n">
        <v>1</v>
      </c>
      <c r="M31" s="23" t="n">
        <v>1</v>
      </c>
      <c r="N31" s="23" t="n">
        <v>1</v>
      </c>
      <c r="O31" s="23" t="n">
        <v>1</v>
      </c>
      <c r="P31" s="23" t="n">
        <v>1</v>
      </c>
      <c r="Q31" s="23" t="n">
        <v>1</v>
      </c>
      <c r="R31" s="23" t="n">
        <v>1</v>
      </c>
      <c r="S31" s="58" t="n">
        <f aca="false">IF('F1 Ex 1 à 12'!A31="","",SUM(C31:R31))</f>
        <v>16</v>
      </c>
      <c r="T31" s="59" t="n">
        <f aca="false">IF('F1 Ex 1 à 12'!A31="","",(S31*100)/16)</f>
        <v>100</v>
      </c>
      <c r="U31" s="25"/>
    </row>
    <row r="32" customFormat="false" ht="9.95" hidden="false" customHeight="true" outlineLevel="0" collapsed="false">
      <c r="A32" s="60" t="str">
        <f aca="false">IF('F1 Ex 1 à 12'!A32="","",'F1 Ex 1 à 12'!A32)</f>
        <v>RIZZO</v>
      </c>
      <c r="B32" s="60" t="str">
        <f aca="false">IF('F1 Ex 1 à 12'!A32="","",'F1 Ex 1 à 12'!B32)</f>
        <v>Sarah</v>
      </c>
      <c r="C32" s="28" t="n">
        <v>1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n">
        <v>1</v>
      </c>
      <c r="J32" s="28" t="n">
        <v>1</v>
      </c>
      <c r="K32" s="28" t="n">
        <v>1</v>
      </c>
      <c r="L32" s="28" t="n">
        <v>1</v>
      </c>
      <c r="M32" s="28" t="n">
        <v>1</v>
      </c>
      <c r="N32" s="28" t="n">
        <v>1</v>
      </c>
      <c r="O32" s="28" t="n">
        <v>1</v>
      </c>
      <c r="P32" s="28" t="n">
        <v>1</v>
      </c>
      <c r="Q32" s="28" t="n">
        <v>1</v>
      </c>
      <c r="R32" s="28" t="n">
        <v>1</v>
      </c>
      <c r="S32" s="33" t="n">
        <f aca="false">IF('F1 Ex 1 à 12'!A32="","",SUM(C32:R32))</f>
        <v>16</v>
      </c>
      <c r="T32" s="61" t="n">
        <f aca="false">IF('F1 Ex 1 à 12'!A32="","",(S32*100)/16)</f>
        <v>100</v>
      </c>
    </row>
    <row r="33" customFormat="false" ht="9.95" hidden="false" customHeight="true" outlineLevel="0" collapsed="false">
      <c r="A33" s="57" t="str">
        <f aca="false">IF('F1 Ex 1 à 12'!A33="","",'F1 Ex 1 à 12'!A33)</f>
        <v>SALVO</v>
      </c>
      <c r="B33" s="57" t="str">
        <f aca="false">IF('F1 Ex 1 à 12'!A33="","",'F1 Ex 1 à 12'!B33)</f>
        <v>Stéphane</v>
      </c>
      <c r="C33" s="23" t="n">
        <v>1</v>
      </c>
      <c r="D33" s="23" t="n">
        <v>1</v>
      </c>
      <c r="E33" s="23" t="n">
        <v>1</v>
      </c>
      <c r="F33" s="23" t="n">
        <v>1</v>
      </c>
      <c r="G33" s="23" t="n">
        <v>1</v>
      </c>
      <c r="H33" s="23" t="n">
        <v>1</v>
      </c>
      <c r="I33" s="23" t="n">
        <v>1</v>
      </c>
      <c r="J33" s="23" t="n">
        <v>1</v>
      </c>
      <c r="K33" s="23" t="n">
        <v>1</v>
      </c>
      <c r="L33" s="23" t="n">
        <v>1</v>
      </c>
      <c r="M33" s="23" t="n">
        <v>1</v>
      </c>
      <c r="N33" s="23" t="n">
        <v>1</v>
      </c>
      <c r="O33" s="23" t="n">
        <v>1</v>
      </c>
      <c r="P33" s="23" t="n">
        <v>1</v>
      </c>
      <c r="Q33" s="23" t="n">
        <v>1</v>
      </c>
      <c r="R33" s="23" t="n">
        <v>1</v>
      </c>
      <c r="S33" s="58" t="n">
        <f aca="false">IF('F1 Ex 1 à 12'!A33="","",SUM(C33:R33))</f>
        <v>16</v>
      </c>
      <c r="T33" s="59" t="n">
        <f aca="false">IF('F1 Ex 1 à 12'!A33="","",(S33*100)/16)</f>
        <v>100</v>
      </c>
      <c r="U33" s="25"/>
    </row>
    <row r="34" customFormat="false" ht="9.95" hidden="false" customHeight="true" outlineLevel="0" collapsed="false">
      <c r="A34" s="60" t="str">
        <f aca="false">IF('F1 Ex 1 à 12'!A34="","",'F1 Ex 1 à 12'!A34)</f>
        <v>SCORTICA</v>
      </c>
      <c r="B34" s="60" t="str">
        <f aca="false">IF('F1 Ex 1 à 12'!A34="","",'F1 Ex 1 à 12'!B34)</f>
        <v>Olivier</v>
      </c>
      <c r="C34" s="28" t="n">
        <v>1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n">
        <v>1</v>
      </c>
      <c r="J34" s="28" t="n">
        <v>1</v>
      </c>
      <c r="K34" s="28" t="n">
        <v>1</v>
      </c>
      <c r="L34" s="28" t="n">
        <v>1</v>
      </c>
      <c r="M34" s="28" t="n">
        <v>1</v>
      </c>
      <c r="N34" s="28" t="n">
        <v>1</v>
      </c>
      <c r="O34" s="28" t="n">
        <v>1</v>
      </c>
      <c r="P34" s="28" t="n">
        <v>1</v>
      </c>
      <c r="Q34" s="28" t="n">
        <v>1</v>
      </c>
      <c r="R34" s="28" t="n">
        <v>1</v>
      </c>
      <c r="S34" s="33" t="n">
        <f aca="false">IF('F1 Ex 1 à 12'!A34="","",SUM(C34:R34))</f>
        <v>16</v>
      </c>
      <c r="T34" s="61" t="n">
        <f aca="false">IF('F1 Ex 1 à 12'!A34="","",(S34*100)/16)</f>
        <v>100</v>
      </c>
    </row>
    <row r="35" customFormat="false" ht="9.95" hidden="false" customHeight="true" outlineLevel="0" collapsed="false">
      <c r="A35" s="57" t="str">
        <f aca="false">IF('F1 Ex 1 à 12'!A35="","",'F1 Ex 1 à 12'!A35)</f>
        <v>SOBHY</v>
      </c>
      <c r="B35" s="57" t="str">
        <f aca="false">IF('F1 Ex 1 à 12'!A35="","",'F1 Ex 1 à 12'!B35)</f>
        <v>Wessam</v>
      </c>
      <c r="C35" s="23" t="n">
        <v>1</v>
      </c>
      <c r="D35" s="23" t="n">
        <v>1</v>
      </c>
      <c r="E35" s="23" t="n">
        <v>1</v>
      </c>
      <c r="F35" s="23" t="n">
        <v>1</v>
      </c>
      <c r="G35" s="23" t="n">
        <v>1</v>
      </c>
      <c r="H35" s="23" t="n">
        <v>1</v>
      </c>
      <c r="I35" s="23" t="n">
        <v>1</v>
      </c>
      <c r="J35" s="23" t="n">
        <v>1</v>
      </c>
      <c r="K35" s="23" t="n">
        <v>1</v>
      </c>
      <c r="L35" s="23" t="n">
        <v>1</v>
      </c>
      <c r="M35" s="23" t="n">
        <v>1</v>
      </c>
      <c r="N35" s="23" t="n">
        <v>1</v>
      </c>
      <c r="O35" s="23" t="n">
        <v>1</v>
      </c>
      <c r="P35" s="23" t="n">
        <v>1</v>
      </c>
      <c r="Q35" s="23" t="n">
        <v>1</v>
      </c>
      <c r="R35" s="23" t="n">
        <v>1</v>
      </c>
      <c r="S35" s="58" t="n">
        <f aca="false">IF('F1 Ex 1 à 12'!A35="","",SUM(C35:R35))</f>
        <v>16</v>
      </c>
      <c r="T35" s="59" t="n">
        <f aca="false">IF('F1 Ex 1 à 12'!A35="","",(S35*100)/16)</f>
        <v>100</v>
      </c>
      <c r="U35" s="25"/>
    </row>
    <row r="36" customFormat="false" ht="9.95" hidden="false" customHeight="true" outlineLevel="0" collapsed="false">
      <c r="A36" s="62" t="str">
        <f aca="false">IF('F1 Ex 1 à 12'!A36="","",'F1 Ex 1 à 12'!A36)</f>
        <v>ZAOUI</v>
      </c>
      <c r="B36" s="62" t="str">
        <f aca="false">IF('F1 Ex 1 à 12'!A36="","",'F1 Ex 1 à 12'!B36)</f>
        <v>Sonia</v>
      </c>
      <c r="C36" s="28" t="n">
        <v>1</v>
      </c>
      <c r="D36" s="28" t="n">
        <v>1</v>
      </c>
      <c r="E36" s="28" t="n">
        <v>1</v>
      </c>
      <c r="F36" s="28" t="n">
        <v>1</v>
      </c>
      <c r="G36" s="28" t="n">
        <v>1</v>
      </c>
      <c r="H36" s="28" t="n">
        <v>1</v>
      </c>
      <c r="I36" s="28" t="n">
        <v>1</v>
      </c>
      <c r="J36" s="28" t="n">
        <v>1</v>
      </c>
      <c r="K36" s="28" t="n">
        <v>1</v>
      </c>
      <c r="L36" s="28" t="n">
        <v>1</v>
      </c>
      <c r="M36" s="28" t="n">
        <v>1</v>
      </c>
      <c r="N36" s="28" t="n">
        <v>1</v>
      </c>
      <c r="O36" s="28" t="n">
        <v>1</v>
      </c>
      <c r="P36" s="28" t="n">
        <v>1</v>
      </c>
      <c r="Q36" s="28" t="n">
        <v>1</v>
      </c>
      <c r="R36" s="28" t="n">
        <v>1</v>
      </c>
      <c r="S36" s="33" t="n">
        <f aca="false">IF('F1 Ex 1 à 12'!A36="","",SUM(C36:R36))</f>
        <v>16</v>
      </c>
      <c r="T36" s="61" t="n">
        <f aca="false">IF('F1 Ex 1 à 12'!A36="","",(S36*100)/16)</f>
        <v>100</v>
      </c>
    </row>
    <row r="37" customFormat="false" ht="9.95" hidden="false" customHeight="true" outlineLevel="0" collapsed="false">
      <c r="A37" s="63" t="str">
        <f aca="false">IF('F1 Ex 1 à 12'!A37="","",'F1 Ex 1 à 12'!A37)</f>
        <v>ZONZON</v>
      </c>
      <c r="B37" s="63" t="str">
        <f aca="false">IF('F1 Ex 1 à 12'!A37="","",'F1 Ex 1 à 12'!B37)</f>
        <v>Laura</v>
      </c>
      <c r="C37" s="23" t="n">
        <v>1</v>
      </c>
      <c r="D37" s="23" t="n">
        <v>1</v>
      </c>
      <c r="E37" s="23" t="n">
        <v>1</v>
      </c>
      <c r="F37" s="23" t="n">
        <v>1</v>
      </c>
      <c r="G37" s="23" t="n">
        <v>1</v>
      </c>
      <c r="H37" s="23" t="n">
        <v>1</v>
      </c>
      <c r="I37" s="23" t="n">
        <v>1</v>
      </c>
      <c r="J37" s="23" t="n">
        <v>1</v>
      </c>
      <c r="K37" s="23" t="n">
        <v>1</v>
      </c>
      <c r="L37" s="23" t="n">
        <v>1</v>
      </c>
      <c r="M37" s="23" t="n">
        <v>1</v>
      </c>
      <c r="N37" s="23" t="n">
        <v>1</v>
      </c>
      <c r="O37" s="23" t="n">
        <v>1</v>
      </c>
      <c r="P37" s="23" t="n">
        <v>1</v>
      </c>
      <c r="Q37" s="23" t="n">
        <v>1</v>
      </c>
      <c r="R37" s="23" t="n">
        <v>1</v>
      </c>
      <c r="S37" s="58" t="n">
        <f aca="false">IF('F1 Ex 1 à 12'!A37="","",SUM(C37:R37))</f>
        <v>16</v>
      </c>
      <c r="T37" s="59" t="n">
        <f aca="false">IF('F1 Ex 1 à 12'!A37="","",(S37*100)/16)</f>
        <v>100</v>
      </c>
      <c r="U37" s="25"/>
    </row>
    <row r="38" customFormat="false" ht="9.95" hidden="false" customHeight="true" outlineLevel="0" collapsed="false">
      <c r="A38" s="62" t="n">
        <f aca="false">IF('F1 Ex 1 à 12'!A38="","",'F1 Ex 1 à 12'!A38)</f>
        <v>32</v>
      </c>
      <c r="B38" s="62" t="n">
        <f aca="false">IF('F1 Ex 1 à 12'!A38="","",'F1 Ex 1 à 12'!B38)</f>
        <v>32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n">
        <v>1</v>
      </c>
      <c r="J38" s="28" t="n">
        <v>1</v>
      </c>
      <c r="K38" s="28" t="n">
        <v>1</v>
      </c>
      <c r="L38" s="28" t="n">
        <v>1</v>
      </c>
      <c r="M38" s="28" t="n">
        <v>1</v>
      </c>
      <c r="N38" s="28" t="n">
        <v>1</v>
      </c>
      <c r="O38" s="28" t="n">
        <v>1</v>
      </c>
      <c r="P38" s="28" t="n">
        <v>1</v>
      </c>
      <c r="Q38" s="28" t="n">
        <v>1</v>
      </c>
      <c r="R38" s="28" t="n">
        <v>1</v>
      </c>
      <c r="S38" s="33" t="n">
        <f aca="false">IF('F1 Ex 1 à 12'!A38="","",SUM(C38:R38))</f>
        <v>16</v>
      </c>
      <c r="T38" s="61" t="n">
        <f aca="false">IF('F1 Ex 1 à 12'!A38="","",(S38*100)/16)</f>
        <v>100</v>
      </c>
    </row>
    <row r="39" customFormat="false" ht="9.95" hidden="false" customHeight="true" outlineLevel="0" collapsed="false">
      <c r="A39" s="63" t="n">
        <f aca="false">IF('F1 Ex 1 à 12'!A39="","",'F1 Ex 1 à 12'!A39)</f>
        <v>33</v>
      </c>
      <c r="B39" s="63" t="n">
        <f aca="false">IF('F1 Ex 1 à 12'!A39="","",'F1 Ex 1 à 12'!B39)</f>
        <v>33</v>
      </c>
      <c r="C39" s="23" t="n">
        <v>1</v>
      </c>
      <c r="D39" s="23" t="n">
        <v>1</v>
      </c>
      <c r="E39" s="23" t="n">
        <v>1</v>
      </c>
      <c r="F39" s="23" t="n">
        <v>1</v>
      </c>
      <c r="G39" s="23" t="n">
        <v>1</v>
      </c>
      <c r="H39" s="23" t="n">
        <v>1</v>
      </c>
      <c r="I39" s="23" t="n">
        <v>1</v>
      </c>
      <c r="J39" s="23" t="n">
        <v>1</v>
      </c>
      <c r="K39" s="23" t="n">
        <v>1</v>
      </c>
      <c r="L39" s="23" t="n">
        <v>1</v>
      </c>
      <c r="M39" s="23" t="n">
        <v>1</v>
      </c>
      <c r="N39" s="23" t="n">
        <v>1</v>
      </c>
      <c r="O39" s="23" t="n">
        <v>1</v>
      </c>
      <c r="P39" s="23" t="n">
        <v>1</v>
      </c>
      <c r="Q39" s="23" t="n">
        <v>1</v>
      </c>
      <c r="R39" s="23" t="n">
        <v>1</v>
      </c>
      <c r="S39" s="58" t="n">
        <f aca="false">IF('F1 Ex 1 à 12'!A39="","",SUM(C39:R39))</f>
        <v>16</v>
      </c>
      <c r="T39" s="59" t="n">
        <f aca="false">IF('F1 Ex 1 à 12'!A39="","",(S39*100)/16)</f>
        <v>100</v>
      </c>
      <c r="U39" s="25"/>
    </row>
    <row r="40" customFormat="false" ht="9.95" hidden="false" customHeight="true" outlineLevel="0" collapsed="false">
      <c r="A40" s="62" t="n">
        <f aca="false">IF('F1 Ex 1 à 12'!A40="","",'F1 Ex 1 à 12'!A40)</f>
        <v>34</v>
      </c>
      <c r="B40" s="62" t="n">
        <f aca="false">IF('F1 Ex 1 à 12'!A40="","",'F1 Ex 1 à 12'!B40)</f>
        <v>34</v>
      </c>
      <c r="C40" s="28" t="n">
        <v>1</v>
      </c>
      <c r="D40" s="28" t="n">
        <v>1</v>
      </c>
      <c r="E40" s="28" t="n">
        <v>1</v>
      </c>
      <c r="F40" s="28" t="n">
        <v>1</v>
      </c>
      <c r="G40" s="28" t="n">
        <v>1</v>
      </c>
      <c r="H40" s="28" t="n">
        <v>1</v>
      </c>
      <c r="I40" s="28" t="n">
        <v>1</v>
      </c>
      <c r="J40" s="28" t="n">
        <v>1</v>
      </c>
      <c r="K40" s="28" t="n">
        <v>1</v>
      </c>
      <c r="L40" s="28" t="n">
        <v>1</v>
      </c>
      <c r="M40" s="28" t="n">
        <v>1</v>
      </c>
      <c r="N40" s="28" t="n">
        <v>1</v>
      </c>
      <c r="O40" s="28" t="n">
        <v>1</v>
      </c>
      <c r="P40" s="28" t="n">
        <v>1</v>
      </c>
      <c r="Q40" s="28" t="n">
        <v>1</v>
      </c>
      <c r="R40" s="28" t="n">
        <v>1</v>
      </c>
      <c r="S40" s="33" t="n">
        <f aca="false">IF('F1 Ex 1 à 12'!A40="","",SUM(C40:R40))</f>
        <v>16</v>
      </c>
      <c r="T40" s="61" t="n">
        <f aca="false">IF('F1 Ex 1 à 12'!A40="","",(S40*100)/16)</f>
        <v>100</v>
      </c>
    </row>
    <row r="41" customFormat="false" ht="9.95" hidden="false" customHeight="true" outlineLevel="0" collapsed="false">
      <c r="A41" s="63" t="n">
        <f aca="false">IF('F1 Ex 1 à 12'!A41="","",'F1 Ex 1 à 12'!A41)</f>
        <v>35</v>
      </c>
      <c r="B41" s="63" t="n">
        <f aca="false">IF('F1 Ex 1 à 12'!A41="","",'F1 Ex 1 à 12'!B41)</f>
        <v>35</v>
      </c>
      <c r="C41" s="23" t="n">
        <v>1</v>
      </c>
      <c r="D41" s="23" t="n">
        <v>1</v>
      </c>
      <c r="E41" s="23" t="n">
        <v>1</v>
      </c>
      <c r="F41" s="23" t="n">
        <v>1</v>
      </c>
      <c r="G41" s="23" t="n">
        <v>1</v>
      </c>
      <c r="H41" s="23" t="n">
        <v>1</v>
      </c>
      <c r="I41" s="23" t="n">
        <v>1</v>
      </c>
      <c r="J41" s="23" t="n">
        <v>1</v>
      </c>
      <c r="K41" s="23" t="n">
        <v>1</v>
      </c>
      <c r="L41" s="23" t="n">
        <v>1</v>
      </c>
      <c r="M41" s="23" t="n">
        <v>1</v>
      </c>
      <c r="N41" s="23" t="n">
        <v>1</v>
      </c>
      <c r="O41" s="23" t="n">
        <v>1</v>
      </c>
      <c r="P41" s="23" t="n">
        <v>1</v>
      </c>
      <c r="Q41" s="23" t="n">
        <v>1</v>
      </c>
      <c r="R41" s="23" t="n">
        <v>1</v>
      </c>
      <c r="S41" s="58" t="n">
        <f aca="false">IF('F1 Ex 1 à 12'!A41="","",SUM(C41:R41))</f>
        <v>16</v>
      </c>
      <c r="T41" s="59" t="n">
        <f aca="false">IF('F1 Ex 1 à 12'!A41="","",(S41*100)/16)</f>
        <v>100</v>
      </c>
      <c r="U41" s="25"/>
    </row>
    <row r="42" customFormat="false" ht="12.75" hidden="false" customHeight="false" outlineLevel="0" collapsed="false">
      <c r="A42" s="32" t="s">
        <v>76</v>
      </c>
      <c r="B42" s="32"/>
      <c r="C42" s="33" t="n">
        <f aca="false">SUM(C7:C41)</f>
        <v>34</v>
      </c>
      <c r="D42" s="33" t="n">
        <f aca="false">SUM(D7:D41)</f>
        <v>34</v>
      </c>
      <c r="E42" s="33" t="n">
        <f aca="false">SUM(E7:E41)</f>
        <v>34</v>
      </c>
      <c r="F42" s="33" t="n">
        <f aca="false">SUM(F7:F41)</f>
        <v>34</v>
      </c>
      <c r="G42" s="33" t="n">
        <f aca="false">SUM(G7:G41)</f>
        <v>34</v>
      </c>
      <c r="H42" s="33" t="n">
        <f aca="false">SUM(H7:H41)</f>
        <v>34</v>
      </c>
      <c r="I42" s="33" t="n">
        <f aca="false">SUM(I7:I41)</f>
        <v>34</v>
      </c>
      <c r="J42" s="33" t="n">
        <f aca="false">SUM(J7:J41)</f>
        <v>34</v>
      </c>
      <c r="K42" s="33" t="n">
        <f aca="false">SUM(K7:K41)</f>
        <v>34</v>
      </c>
      <c r="L42" s="33" t="n">
        <f aca="false">SUM(L7:L41)</f>
        <v>34</v>
      </c>
      <c r="M42" s="33" t="n">
        <f aca="false">SUM(M7:M41)</f>
        <v>34</v>
      </c>
      <c r="N42" s="33" t="n">
        <f aca="false">SUM(N7:N41)</f>
        <v>34</v>
      </c>
      <c r="O42" s="33" t="n">
        <f aca="false">SUM(O7:O41)</f>
        <v>34</v>
      </c>
      <c r="P42" s="33" t="n">
        <f aca="false">SUM(P7:P41)</f>
        <v>34</v>
      </c>
      <c r="Q42" s="33" t="n">
        <f aca="false">SUM(Q7:Q41)</f>
        <v>34</v>
      </c>
      <c r="R42" s="33" t="n">
        <f aca="false">SUM(R7:R41)</f>
        <v>34</v>
      </c>
      <c r="S42" s="64" t="n">
        <f aca="false">SUM(C42:R42)</f>
        <v>544</v>
      </c>
      <c r="T42" s="64"/>
    </row>
    <row r="43" customFormat="false" ht="12.75" hidden="false" customHeight="false" outlineLevel="0" collapsed="false">
      <c r="A43" s="34" t="s">
        <v>77</v>
      </c>
      <c r="B43" s="34"/>
      <c r="C43" s="35" t="n">
        <f aca="false">(C42*100)/C2</f>
        <v>97.1428571428571</v>
      </c>
      <c r="D43" s="35" t="n">
        <f aca="false">(D42*100)/C2</f>
        <v>97.1428571428571</v>
      </c>
      <c r="E43" s="35" t="n">
        <f aca="false">(E42*100)/C2</f>
        <v>97.1428571428571</v>
      </c>
      <c r="F43" s="35" t="n">
        <f aca="false">(F42*100)/C2</f>
        <v>97.1428571428571</v>
      </c>
      <c r="G43" s="35" t="n">
        <f aca="false">(G42*100)/C2</f>
        <v>97.1428571428571</v>
      </c>
      <c r="H43" s="35" t="n">
        <f aca="false">(H42*100)/C2</f>
        <v>97.1428571428571</v>
      </c>
      <c r="I43" s="35" t="n">
        <f aca="false">(I42*100)/C2</f>
        <v>97.1428571428571</v>
      </c>
      <c r="J43" s="35" t="n">
        <f aca="false">(J42*100)/C2</f>
        <v>97.1428571428571</v>
      </c>
      <c r="K43" s="35" t="n">
        <f aca="false">(K42*100)/C2</f>
        <v>97.1428571428571</v>
      </c>
      <c r="L43" s="35" t="n">
        <f aca="false">(L42*100)/C2</f>
        <v>97.1428571428571</v>
      </c>
      <c r="M43" s="35" t="n">
        <f aca="false">(M42*100)/C2</f>
        <v>97.1428571428571</v>
      </c>
      <c r="N43" s="35" t="n">
        <f aca="false">(N42*100)/C2</f>
        <v>97.1428571428571</v>
      </c>
      <c r="O43" s="35" t="n">
        <f aca="false">(O42*100)/C2</f>
        <v>97.1428571428571</v>
      </c>
      <c r="P43" s="35" t="n">
        <f aca="false">(P42*100)/C2</f>
        <v>97.1428571428571</v>
      </c>
      <c r="Q43" s="35" t="n">
        <f aca="false">(Q42*100)/C2</f>
        <v>97.1428571428571</v>
      </c>
      <c r="R43" s="35" t="n">
        <f aca="false">(R42*100)/C2</f>
        <v>97.1428571428571</v>
      </c>
      <c r="S43" s="68" t="n">
        <f aca="false">(S42*100)/(16*C2)</f>
        <v>97.1428571428571</v>
      </c>
      <c r="T43" s="68"/>
    </row>
  </sheetData>
  <sheetProtection sheet="true" password="ef4f" objects="true" scenarios="true"/>
  <mergeCells count="17">
    <mergeCell ref="C1:H1"/>
    <mergeCell ref="I1:T1"/>
    <mergeCell ref="A2:B2"/>
    <mergeCell ref="D2:H2"/>
    <mergeCell ref="I2:J2"/>
    <mergeCell ref="K2:T2"/>
    <mergeCell ref="A3:B3"/>
    <mergeCell ref="C3:T3"/>
    <mergeCell ref="C4:T4"/>
    <mergeCell ref="C5:R5"/>
    <mergeCell ref="S5:S6"/>
    <mergeCell ref="T5:T6"/>
    <mergeCell ref="A6:B6"/>
    <mergeCell ref="A42:B42"/>
    <mergeCell ref="S42:T42"/>
    <mergeCell ref="A43:B43"/>
    <mergeCell ref="S43:T43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5" min="3" style="0" width="3.14"/>
    <col collapsed="false" customWidth="true" hidden="false" outlineLevel="0" max="6" min="6" style="69" width="3.14"/>
    <col collapsed="false" customWidth="true" hidden="false" outlineLevel="0" max="7" min="7" style="38" width="3.14"/>
    <col collapsed="false" customWidth="true" hidden="false" outlineLevel="0" max="8" min="8" style="70" width="3.28"/>
    <col collapsed="false" customWidth="true" hidden="false" outlineLevel="0" max="9" min="9" style="69" width="3.14"/>
    <col collapsed="false" customWidth="true" hidden="false" outlineLevel="0" max="27" min="10" style="0" width="3.14"/>
    <col collapsed="false" customWidth="true" hidden="false" outlineLevel="0" max="28" min="28" style="38" width="3.14"/>
    <col collapsed="false" customWidth="true" hidden="false" outlineLevel="0" max="29" min="29" style="39" width="3.28"/>
    <col collapsed="false" customWidth="true" hidden="true" outlineLevel="0" max="30" min="30" style="0" width="11.42"/>
  </cols>
  <sheetData>
    <row r="1" customFormat="false" ht="12.75" hidden="false" customHeight="false" outlineLevel="0" collapsed="false">
      <c r="A1" s="40" t="s">
        <v>0</v>
      </c>
      <c r="B1" s="41" t="str">
        <f aca="false">'F1 Ex 1 à 12'!B1</f>
        <v>élémentaire</v>
      </c>
      <c r="C1" s="42" t="s">
        <v>2</v>
      </c>
      <c r="D1" s="42"/>
      <c r="E1" s="42"/>
      <c r="F1" s="42"/>
      <c r="G1" s="42"/>
      <c r="H1" s="42"/>
      <c r="I1" s="43" t="s">
        <v>3</v>
      </c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4"/>
    </row>
    <row r="2" customFormat="false" ht="12.75" hidden="false" customHeight="false" outlineLevel="0" collapsed="false">
      <c r="A2" s="45" t="str">
        <f aca="false">'F1 Ex 1 à 12'!A2</f>
        <v>Marie Curie</v>
      </c>
      <c r="B2" s="45"/>
      <c r="C2" s="46" t="n">
        <f aca="false">'F1 Ex 1 à 12'!D2</f>
        <v>35</v>
      </c>
      <c r="D2" s="71"/>
      <c r="E2" s="71"/>
      <c r="F2" s="71"/>
      <c r="G2" s="71"/>
      <c r="H2" s="71"/>
      <c r="I2" s="66" t="s">
        <v>5</v>
      </c>
      <c r="J2" s="66"/>
      <c r="K2" s="49" t="n">
        <f aca="false">'F1 Ex 1 à 12'!L2</f>
        <v>36920</v>
      </c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50"/>
    </row>
    <row r="3" customFormat="false" ht="12.75" hidden="false" customHeight="false" outlineLevel="0" collapsed="false">
      <c r="A3" s="51" t="str">
        <f aca="false">'F1 Ex 1 à 12'!A3</f>
        <v>Marignane</v>
      </c>
      <c r="B3" s="51"/>
      <c r="C3" s="52" t="s">
        <v>83</v>
      </c>
      <c r="D3" s="52"/>
      <c r="E3" s="52"/>
      <c r="F3" s="52"/>
      <c r="G3" s="52"/>
      <c r="H3" s="52"/>
      <c r="I3" s="72" t="s">
        <v>84</v>
      </c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50"/>
    </row>
    <row r="4" customFormat="false" ht="12.75" hidden="false" customHeight="false" outlineLevel="0" collapsed="false">
      <c r="A4" s="40" t="s">
        <v>8</v>
      </c>
      <c r="B4" s="40" t="str">
        <f aca="false">'F1 Ex 1 à 12'!B4</f>
        <v>CP A</v>
      </c>
      <c r="C4" s="48" t="s">
        <v>10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50"/>
    </row>
    <row r="5" customFormat="false" ht="12.75" hidden="false" customHeight="false" outlineLevel="0" collapsed="false">
      <c r="A5" s="5" t="s">
        <v>12</v>
      </c>
      <c r="B5" s="5" t="s">
        <v>13</v>
      </c>
      <c r="C5" s="53" t="n">
        <v>19</v>
      </c>
      <c r="D5" s="53"/>
      <c r="E5" s="53"/>
      <c r="F5" s="53"/>
      <c r="G5" s="54" t="s">
        <v>79</v>
      </c>
      <c r="H5" s="55" t="s">
        <v>80</v>
      </c>
      <c r="I5" s="73" t="n">
        <v>20</v>
      </c>
      <c r="J5" s="73"/>
      <c r="K5" s="73"/>
      <c r="L5" s="73"/>
      <c r="M5" s="73"/>
      <c r="N5" s="73"/>
      <c r="O5" s="73"/>
      <c r="P5" s="73"/>
      <c r="Q5" s="73"/>
      <c r="R5" s="73" t="n">
        <v>21</v>
      </c>
      <c r="S5" s="73"/>
      <c r="T5" s="73"/>
      <c r="U5" s="73"/>
      <c r="V5" s="73"/>
      <c r="W5" s="73"/>
      <c r="X5" s="73"/>
      <c r="Y5" s="73"/>
      <c r="Z5" s="73"/>
      <c r="AA5" s="73"/>
      <c r="AB5" s="54" t="s">
        <v>79</v>
      </c>
      <c r="AC5" s="74" t="s">
        <v>80</v>
      </c>
      <c r="AD5" s="50"/>
    </row>
    <row r="6" customFormat="false" ht="12.75" hidden="false" customHeight="true" outlineLevel="0" collapsed="false">
      <c r="A6" s="56" t="s">
        <v>81</v>
      </c>
      <c r="B6" s="56"/>
      <c r="C6" s="20" t="n">
        <v>68</v>
      </c>
      <c r="D6" s="20" t="n">
        <v>69</v>
      </c>
      <c r="E6" s="20" t="n">
        <v>70</v>
      </c>
      <c r="F6" s="75" t="n">
        <v>71</v>
      </c>
      <c r="G6" s="54"/>
      <c r="H6" s="55"/>
      <c r="I6" s="75" t="n">
        <v>72</v>
      </c>
      <c r="J6" s="20" t="n">
        <v>73</v>
      </c>
      <c r="K6" s="20" t="n">
        <v>74</v>
      </c>
      <c r="L6" s="20" t="n">
        <v>75</v>
      </c>
      <c r="M6" s="20" t="n">
        <v>76</v>
      </c>
      <c r="N6" s="20" t="n">
        <v>77</v>
      </c>
      <c r="O6" s="20" t="n">
        <v>78</v>
      </c>
      <c r="P6" s="20" t="n">
        <v>79</v>
      </c>
      <c r="Q6" s="20" t="n">
        <v>80</v>
      </c>
      <c r="R6" s="20" t="n">
        <v>81</v>
      </c>
      <c r="S6" s="20" t="n">
        <v>82</v>
      </c>
      <c r="T6" s="20" t="n">
        <v>83</v>
      </c>
      <c r="U6" s="20" t="n">
        <v>84</v>
      </c>
      <c r="V6" s="20" t="n">
        <v>85</v>
      </c>
      <c r="W6" s="20" t="n">
        <v>86</v>
      </c>
      <c r="X6" s="20" t="n">
        <v>87</v>
      </c>
      <c r="Y6" s="20" t="n">
        <v>88</v>
      </c>
      <c r="Z6" s="20" t="n">
        <v>89</v>
      </c>
      <c r="AA6" s="20" t="n">
        <v>90</v>
      </c>
      <c r="AB6" s="54"/>
      <c r="AC6" s="74"/>
      <c r="AD6" s="50"/>
    </row>
    <row r="7" customFormat="false" ht="9.95" hidden="false" customHeight="true" outlineLevel="0" collapsed="false">
      <c r="A7" s="57" t="str">
        <f aca="false">IF('F1 Ex 1 à 12'!A7="","",'F1 Ex 1 à 12'!A7)</f>
        <v>AMAYA</v>
      </c>
      <c r="B7" s="57" t="str">
        <f aca="false">IF('F1 Ex 1 à 12'!A7="","",'F1 Ex 1 à 12'!B7)</f>
        <v>Antoine</v>
      </c>
      <c r="C7" s="23" t="n">
        <v>0</v>
      </c>
      <c r="D7" s="23" t="n">
        <v>0</v>
      </c>
      <c r="E7" s="23" t="n">
        <v>0</v>
      </c>
      <c r="F7" s="76" t="n">
        <v>0</v>
      </c>
      <c r="G7" s="58" t="n">
        <f aca="false">IF('F1 Ex 1 à 12'!A7="","",SUM(C7:F7))</f>
        <v>0</v>
      </c>
      <c r="H7" s="59" t="n">
        <f aca="false">IF('F1 Ex 1 à 12'!A7="","",(G7*100)/4)</f>
        <v>0</v>
      </c>
      <c r="I7" s="76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  <c r="V7" s="23" t="n">
        <v>0</v>
      </c>
      <c r="W7" s="23" t="n">
        <v>0</v>
      </c>
      <c r="X7" s="23" t="n">
        <v>0</v>
      </c>
      <c r="Y7" s="23" t="n">
        <v>0</v>
      </c>
      <c r="Z7" s="23" t="n">
        <v>0</v>
      </c>
      <c r="AA7" s="23" t="n">
        <v>0</v>
      </c>
      <c r="AB7" s="58" t="n">
        <f aca="false">IF('F1 Ex 1 à 12'!A7="","",SUM(I7:AA7))</f>
        <v>0</v>
      </c>
      <c r="AC7" s="59" t="n">
        <f aca="false">IF('F1 Ex 1 à 12'!A7="","",(AB7*100)/19)</f>
        <v>0</v>
      </c>
      <c r="AD7" s="25"/>
    </row>
    <row r="8" customFormat="false" ht="9.95" hidden="false" customHeight="true" outlineLevel="0" collapsed="false">
      <c r="A8" s="60" t="str">
        <f aca="false">IF('F1 Ex 1 à 12'!A8="","",'F1 Ex 1 à 12'!A8)</f>
        <v>AOUIR</v>
      </c>
      <c r="B8" s="60" t="str">
        <f aca="false">IF('F1 Ex 1 à 12'!A8="","",'F1 Ex 1 à 12'!B8)</f>
        <v>Rayan</v>
      </c>
      <c r="C8" s="28" t="n">
        <v>1</v>
      </c>
      <c r="D8" s="28" t="n">
        <v>1</v>
      </c>
      <c r="E8" s="28" t="n">
        <v>1</v>
      </c>
      <c r="F8" s="77" t="n">
        <v>1</v>
      </c>
      <c r="G8" s="33" t="n">
        <f aca="false">IF('F1 Ex 1 à 12'!A8="","",SUM(C8:F8))</f>
        <v>4</v>
      </c>
      <c r="H8" s="61" t="n">
        <f aca="false">IF('F1 Ex 1 à 12'!A8="","",(G8*100)/4)</f>
        <v>100</v>
      </c>
      <c r="I8" s="77" t="n">
        <v>1</v>
      </c>
      <c r="J8" s="28" t="n">
        <v>1</v>
      </c>
      <c r="K8" s="28" t="n">
        <v>1</v>
      </c>
      <c r="L8" s="28" t="n">
        <v>1</v>
      </c>
      <c r="M8" s="28" t="n">
        <v>1</v>
      </c>
      <c r="N8" s="28" t="n">
        <v>1</v>
      </c>
      <c r="O8" s="28" t="n">
        <v>1</v>
      </c>
      <c r="P8" s="28" t="n">
        <v>1</v>
      </c>
      <c r="Q8" s="28" t="n">
        <v>1</v>
      </c>
      <c r="R8" s="28" t="n">
        <v>1</v>
      </c>
      <c r="S8" s="28" t="n">
        <v>1</v>
      </c>
      <c r="T8" s="28" t="n">
        <v>1</v>
      </c>
      <c r="U8" s="28" t="n">
        <v>1</v>
      </c>
      <c r="V8" s="28" t="n">
        <v>1</v>
      </c>
      <c r="W8" s="28" t="n">
        <v>1</v>
      </c>
      <c r="X8" s="28" t="n">
        <v>1</v>
      </c>
      <c r="Y8" s="28" t="n">
        <v>1</v>
      </c>
      <c r="Z8" s="28" t="n">
        <v>1</v>
      </c>
      <c r="AA8" s="28" t="n">
        <v>1</v>
      </c>
      <c r="AB8" s="33" t="n">
        <f aca="false">IF('F1 Ex 1 à 12'!A8="","",SUM(I8:AA8))</f>
        <v>19</v>
      </c>
      <c r="AC8" s="61" t="n">
        <f aca="false">IF('F1 Ex 1 à 12'!A8="","",(AB8*100)/19)</f>
        <v>100</v>
      </c>
    </row>
    <row r="9" customFormat="false" ht="9.95" hidden="false" customHeight="true" outlineLevel="0" collapsed="false">
      <c r="A9" s="57" t="str">
        <f aca="false">IF('F1 Ex 1 à 12'!A9="","",'F1 Ex 1 à 12'!A9)</f>
        <v>BALLESTER</v>
      </c>
      <c r="B9" s="57" t="str">
        <f aca="false">IF('F1 Ex 1 à 12'!A9="","",'F1 Ex 1 à 12'!B9)</f>
        <v>Sébastien</v>
      </c>
      <c r="C9" s="23" t="n">
        <v>1</v>
      </c>
      <c r="D9" s="23" t="n">
        <v>1</v>
      </c>
      <c r="E9" s="23" t="n">
        <v>1</v>
      </c>
      <c r="F9" s="76" t="n">
        <v>1</v>
      </c>
      <c r="G9" s="58" t="n">
        <f aca="false">IF('F1 Ex 1 à 12'!A9="","",SUM(C9:F9))</f>
        <v>4</v>
      </c>
      <c r="H9" s="59" t="n">
        <f aca="false">IF('F1 Ex 1 à 12'!A9="","",(G9*100)/4)</f>
        <v>100</v>
      </c>
      <c r="I9" s="76" t="n">
        <v>1</v>
      </c>
      <c r="J9" s="23" t="n">
        <v>1</v>
      </c>
      <c r="K9" s="23" t="n">
        <v>1</v>
      </c>
      <c r="L9" s="23" t="n">
        <v>1</v>
      </c>
      <c r="M9" s="23" t="n">
        <v>1</v>
      </c>
      <c r="N9" s="23" t="n">
        <v>1</v>
      </c>
      <c r="O9" s="23" t="n">
        <v>1</v>
      </c>
      <c r="P9" s="23" t="n">
        <v>1</v>
      </c>
      <c r="Q9" s="23" t="n">
        <v>1</v>
      </c>
      <c r="R9" s="23" t="n">
        <v>1</v>
      </c>
      <c r="S9" s="23" t="n">
        <v>1</v>
      </c>
      <c r="T9" s="23" t="n">
        <v>1</v>
      </c>
      <c r="U9" s="23" t="n">
        <v>1</v>
      </c>
      <c r="V9" s="23" t="n">
        <v>1</v>
      </c>
      <c r="W9" s="23" t="n">
        <v>1</v>
      </c>
      <c r="X9" s="23" t="n">
        <v>1</v>
      </c>
      <c r="Y9" s="23" t="n">
        <v>1</v>
      </c>
      <c r="Z9" s="23" t="n">
        <v>1</v>
      </c>
      <c r="AA9" s="23" t="n">
        <v>1</v>
      </c>
      <c r="AB9" s="58" t="n">
        <f aca="false">IF('F1 Ex 1 à 12'!A9="","",SUM(I9:AA9))</f>
        <v>19</v>
      </c>
      <c r="AC9" s="59" t="n">
        <f aca="false">IF('F1 Ex 1 à 12'!A9="","",(AB9*100)/19)</f>
        <v>100</v>
      </c>
      <c r="AD9" s="25"/>
    </row>
    <row r="10" customFormat="false" ht="9.95" hidden="false" customHeight="true" outlineLevel="0" collapsed="false">
      <c r="A10" s="60" t="str">
        <f aca="false">IF('F1 Ex 1 à 12'!A10="","",'F1 Ex 1 à 12'!A10)</f>
        <v>BERNARDINI</v>
      </c>
      <c r="B10" s="60" t="str">
        <f aca="false">IF('F1 Ex 1 à 12'!A10="","",'F1 Ex 1 à 12'!B10)</f>
        <v>Sonny</v>
      </c>
      <c r="C10" s="28" t="n">
        <v>1</v>
      </c>
      <c r="D10" s="28" t="n">
        <v>1</v>
      </c>
      <c r="E10" s="28" t="n">
        <v>1</v>
      </c>
      <c r="F10" s="77" t="n">
        <v>1</v>
      </c>
      <c r="G10" s="33" t="n">
        <f aca="false">IF('F1 Ex 1 à 12'!A10="","",SUM(C10:F10))</f>
        <v>4</v>
      </c>
      <c r="H10" s="61" t="n">
        <f aca="false">IF('F1 Ex 1 à 12'!A10="","",(G10*100)/4)</f>
        <v>100</v>
      </c>
      <c r="I10" s="77" t="n">
        <v>1</v>
      </c>
      <c r="J10" s="28" t="n">
        <v>1</v>
      </c>
      <c r="K10" s="28" t="n">
        <v>1</v>
      </c>
      <c r="L10" s="28" t="n">
        <v>1</v>
      </c>
      <c r="M10" s="28" t="n">
        <v>1</v>
      </c>
      <c r="N10" s="28" t="n">
        <v>1</v>
      </c>
      <c r="O10" s="28" t="n">
        <v>1</v>
      </c>
      <c r="P10" s="28" t="n">
        <v>1</v>
      </c>
      <c r="Q10" s="28" t="n">
        <v>1</v>
      </c>
      <c r="R10" s="28" t="n">
        <v>1</v>
      </c>
      <c r="S10" s="28" t="n">
        <v>1</v>
      </c>
      <c r="T10" s="28" t="n">
        <v>1</v>
      </c>
      <c r="U10" s="28" t="n">
        <v>1</v>
      </c>
      <c r="V10" s="28" t="n">
        <v>1</v>
      </c>
      <c r="W10" s="28" t="n">
        <v>1</v>
      </c>
      <c r="X10" s="28" t="n">
        <v>1</v>
      </c>
      <c r="Y10" s="28" t="n">
        <v>1</v>
      </c>
      <c r="Z10" s="28" t="n">
        <v>1</v>
      </c>
      <c r="AA10" s="28" t="n">
        <v>1</v>
      </c>
      <c r="AB10" s="33" t="n">
        <f aca="false">IF('F1 Ex 1 à 12'!A10="","",SUM(I10:AA10))</f>
        <v>19</v>
      </c>
      <c r="AC10" s="61" t="n">
        <f aca="false">IF('F1 Ex 1 à 12'!A10="","",(AB10*100)/19)</f>
        <v>100</v>
      </c>
    </row>
    <row r="11" customFormat="false" ht="9.95" hidden="false" customHeight="true" outlineLevel="0" collapsed="false">
      <c r="A11" s="57" t="str">
        <f aca="false">IF('F1 Ex 1 à 12'!A11="","",'F1 Ex 1 à 12'!A11)</f>
        <v>CAILLOL</v>
      </c>
      <c r="B11" s="57" t="str">
        <f aca="false">IF('F1 Ex 1 à 12'!A11="","",'F1 Ex 1 à 12'!B11)</f>
        <v>Louis</v>
      </c>
      <c r="C11" s="23" t="n">
        <v>1</v>
      </c>
      <c r="D11" s="23" t="n">
        <v>1</v>
      </c>
      <c r="E11" s="23" t="n">
        <v>1</v>
      </c>
      <c r="F11" s="76" t="n">
        <v>1</v>
      </c>
      <c r="G11" s="58" t="n">
        <f aca="false">IF('F1 Ex 1 à 12'!A11="","",SUM(C11:F11))</f>
        <v>4</v>
      </c>
      <c r="H11" s="59" t="n">
        <f aca="false">IF('F1 Ex 1 à 12'!A11="","",(G11*100)/4)</f>
        <v>100</v>
      </c>
      <c r="I11" s="76" t="n">
        <v>1</v>
      </c>
      <c r="J11" s="23" t="n">
        <v>1</v>
      </c>
      <c r="K11" s="23" t="n">
        <v>1</v>
      </c>
      <c r="L11" s="23" t="n">
        <v>1</v>
      </c>
      <c r="M11" s="23" t="n">
        <v>1</v>
      </c>
      <c r="N11" s="23" t="n">
        <v>1</v>
      </c>
      <c r="O11" s="23" t="n">
        <v>1</v>
      </c>
      <c r="P11" s="23" t="n">
        <v>1</v>
      </c>
      <c r="Q11" s="23" t="n">
        <v>1</v>
      </c>
      <c r="R11" s="23" t="n">
        <v>1</v>
      </c>
      <c r="S11" s="23" t="n">
        <v>1</v>
      </c>
      <c r="T11" s="23" t="n">
        <v>1</v>
      </c>
      <c r="U11" s="23" t="n">
        <v>1</v>
      </c>
      <c r="V11" s="23" t="n">
        <v>1</v>
      </c>
      <c r="W11" s="23" t="n">
        <v>1</v>
      </c>
      <c r="X11" s="23" t="n">
        <v>1</v>
      </c>
      <c r="Y11" s="23" t="n">
        <v>1</v>
      </c>
      <c r="Z11" s="23" t="n">
        <v>1</v>
      </c>
      <c r="AA11" s="23" t="n">
        <v>1</v>
      </c>
      <c r="AB11" s="58" t="n">
        <f aca="false">IF('F1 Ex 1 à 12'!A11="","",SUM(I11:AA11))</f>
        <v>19</v>
      </c>
      <c r="AC11" s="59" t="n">
        <f aca="false">IF('F1 Ex 1 à 12'!A11="","",(AB11*100)/19)</f>
        <v>100</v>
      </c>
      <c r="AD11" s="25"/>
    </row>
    <row r="12" customFormat="false" ht="9.95" hidden="false" customHeight="true" outlineLevel="0" collapsed="false">
      <c r="A12" s="60" t="str">
        <f aca="false">IF('F1 Ex 1 à 12'!A12="","",'F1 Ex 1 à 12'!A12)</f>
        <v>CARRETIE</v>
      </c>
      <c r="B12" s="60" t="str">
        <f aca="false">IF('F1 Ex 1 à 12'!A12="","",'F1 Ex 1 à 12'!B12)</f>
        <v>Vincent</v>
      </c>
      <c r="C12" s="28" t="n">
        <v>1</v>
      </c>
      <c r="D12" s="28" t="n">
        <v>1</v>
      </c>
      <c r="E12" s="28" t="n">
        <v>1</v>
      </c>
      <c r="F12" s="77" t="n">
        <v>1</v>
      </c>
      <c r="G12" s="33" t="n">
        <f aca="false">IF('F1 Ex 1 à 12'!A12="","",SUM(C12:F12))</f>
        <v>4</v>
      </c>
      <c r="H12" s="61" t="n">
        <f aca="false">IF('F1 Ex 1 à 12'!A12="","",(G12*100)/4)</f>
        <v>100</v>
      </c>
      <c r="I12" s="77" t="n">
        <v>1</v>
      </c>
      <c r="J12" s="28" t="n">
        <v>1</v>
      </c>
      <c r="K12" s="28" t="n">
        <v>1</v>
      </c>
      <c r="L12" s="28" t="n">
        <v>1</v>
      </c>
      <c r="M12" s="28" t="n">
        <v>1</v>
      </c>
      <c r="N12" s="28" t="n">
        <v>1</v>
      </c>
      <c r="O12" s="28" t="n">
        <v>1</v>
      </c>
      <c r="P12" s="28" t="n">
        <v>1</v>
      </c>
      <c r="Q12" s="28" t="n">
        <v>1</v>
      </c>
      <c r="R12" s="28" t="n">
        <v>1</v>
      </c>
      <c r="S12" s="28" t="n">
        <v>1</v>
      </c>
      <c r="T12" s="28" t="n">
        <v>1</v>
      </c>
      <c r="U12" s="28" t="n">
        <v>1</v>
      </c>
      <c r="V12" s="28" t="n">
        <v>1</v>
      </c>
      <c r="W12" s="28" t="n">
        <v>1</v>
      </c>
      <c r="X12" s="28" t="n">
        <v>1</v>
      </c>
      <c r="Y12" s="28" t="n">
        <v>1</v>
      </c>
      <c r="Z12" s="28" t="n">
        <v>1</v>
      </c>
      <c r="AA12" s="28" t="n">
        <v>1</v>
      </c>
      <c r="AB12" s="33" t="n">
        <f aca="false">IF('F1 Ex 1 à 12'!A12="","",SUM(I12:AA12))</f>
        <v>19</v>
      </c>
      <c r="AC12" s="61" t="n">
        <f aca="false">IF('F1 Ex 1 à 12'!A12="","",(AB12*100)/19)</f>
        <v>100</v>
      </c>
    </row>
    <row r="13" customFormat="false" ht="9.95" hidden="false" customHeight="true" outlineLevel="0" collapsed="false">
      <c r="A13" s="57" t="str">
        <f aca="false">IF('F1 Ex 1 à 12'!A13="","",'F1 Ex 1 à 12'!A13)</f>
        <v>COMPAGNONE</v>
      </c>
      <c r="B13" s="57" t="str">
        <f aca="false">IF('F1 Ex 1 à 12'!A13="","",'F1 Ex 1 à 12'!B13)</f>
        <v>Fabio</v>
      </c>
      <c r="C13" s="23" t="n">
        <v>1</v>
      </c>
      <c r="D13" s="23" t="n">
        <v>1</v>
      </c>
      <c r="E13" s="23" t="n">
        <v>1</v>
      </c>
      <c r="F13" s="76" t="n">
        <v>1</v>
      </c>
      <c r="G13" s="58" t="n">
        <f aca="false">IF('F1 Ex 1 à 12'!A13="","",SUM(C13:F13))</f>
        <v>4</v>
      </c>
      <c r="H13" s="59" t="n">
        <f aca="false">IF('F1 Ex 1 à 12'!A13="","",(G13*100)/4)</f>
        <v>100</v>
      </c>
      <c r="I13" s="76" t="n">
        <v>1</v>
      </c>
      <c r="J13" s="23" t="n">
        <v>1</v>
      </c>
      <c r="K13" s="23" t="n">
        <v>1</v>
      </c>
      <c r="L13" s="23" t="n">
        <v>1</v>
      </c>
      <c r="M13" s="23" t="n">
        <v>1</v>
      </c>
      <c r="N13" s="23" t="n">
        <v>1</v>
      </c>
      <c r="O13" s="23" t="n">
        <v>1</v>
      </c>
      <c r="P13" s="23" t="n">
        <v>1</v>
      </c>
      <c r="Q13" s="23" t="n">
        <v>1</v>
      </c>
      <c r="R13" s="23" t="n">
        <v>1</v>
      </c>
      <c r="S13" s="23" t="n">
        <v>1</v>
      </c>
      <c r="T13" s="23" t="n">
        <v>1</v>
      </c>
      <c r="U13" s="23" t="n">
        <v>1</v>
      </c>
      <c r="V13" s="23" t="n">
        <v>1</v>
      </c>
      <c r="W13" s="23" t="n">
        <v>1</v>
      </c>
      <c r="X13" s="23" t="n">
        <v>1</v>
      </c>
      <c r="Y13" s="23" t="n">
        <v>1</v>
      </c>
      <c r="Z13" s="23" t="n">
        <v>1</v>
      </c>
      <c r="AA13" s="23" t="n">
        <v>1</v>
      </c>
      <c r="AB13" s="58" t="n">
        <f aca="false">IF('F1 Ex 1 à 12'!A13="","",SUM(I13:AA13))</f>
        <v>19</v>
      </c>
      <c r="AC13" s="59" t="n">
        <f aca="false">IF('F1 Ex 1 à 12'!A13="","",(AB13*100)/19)</f>
        <v>100</v>
      </c>
      <c r="AD13" s="25"/>
    </row>
    <row r="14" customFormat="false" ht="9.95" hidden="false" customHeight="true" outlineLevel="0" collapsed="false">
      <c r="A14" s="60" t="str">
        <f aca="false">IF('F1 Ex 1 à 12'!A14="","",'F1 Ex 1 à 12'!A14)</f>
        <v>COOK</v>
      </c>
      <c r="B14" s="60" t="str">
        <f aca="false">IF('F1 Ex 1 à 12'!A14="","",'F1 Ex 1 à 12'!B14)</f>
        <v>Jessica</v>
      </c>
      <c r="C14" s="28" t="n">
        <v>1</v>
      </c>
      <c r="D14" s="28" t="n">
        <v>1</v>
      </c>
      <c r="E14" s="28" t="n">
        <v>1</v>
      </c>
      <c r="F14" s="77" t="n">
        <v>1</v>
      </c>
      <c r="G14" s="33" t="n">
        <f aca="false">IF('F1 Ex 1 à 12'!A14="","",SUM(C14:F14))</f>
        <v>4</v>
      </c>
      <c r="H14" s="61" t="n">
        <f aca="false">IF('F1 Ex 1 à 12'!A14="","",(G14*100)/4)</f>
        <v>100</v>
      </c>
      <c r="I14" s="77" t="n">
        <v>1</v>
      </c>
      <c r="J14" s="28" t="n">
        <v>1</v>
      </c>
      <c r="K14" s="28" t="n">
        <v>1</v>
      </c>
      <c r="L14" s="28" t="n">
        <v>1</v>
      </c>
      <c r="M14" s="28" t="n">
        <v>1</v>
      </c>
      <c r="N14" s="28" t="n">
        <v>1</v>
      </c>
      <c r="O14" s="28" t="n">
        <v>1</v>
      </c>
      <c r="P14" s="28" t="n">
        <v>1</v>
      </c>
      <c r="Q14" s="28" t="n">
        <v>1</v>
      </c>
      <c r="R14" s="28" t="n">
        <v>1</v>
      </c>
      <c r="S14" s="28" t="n">
        <v>1</v>
      </c>
      <c r="T14" s="28" t="n">
        <v>1</v>
      </c>
      <c r="U14" s="28" t="n">
        <v>1</v>
      </c>
      <c r="V14" s="28" t="n">
        <v>1</v>
      </c>
      <c r="W14" s="28" t="n">
        <v>1</v>
      </c>
      <c r="X14" s="28" t="n">
        <v>1</v>
      </c>
      <c r="Y14" s="28" t="n">
        <v>1</v>
      </c>
      <c r="Z14" s="28" t="n">
        <v>1</v>
      </c>
      <c r="AA14" s="28" t="n">
        <v>1</v>
      </c>
      <c r="AB14" s="33" t="n">
        <f aca="false">IF('F1 Ex 1 à 12'!A14="","",SUM(I14:AA14))</f>
        <v>19</v>
      </c>
      <c r="AC14" s="61" t="n">
        <f aca="false">IF('F1 Ex 1 à 12'!A14="","",(AB14*100)/19)</f>
        <v>100</v>
      </c>
    </row>
    <row r="15" customFormat="false" ht="9.95" hidden="false" customHeight="true" outlineLevel="0" collapsed="false">
      <c r="A15" s="57" t="str">
        <f aca="false">IF('F1 Ex 1 à 12'!A15="","",'F1 Ex 1 à 12'!A15)</f>
        <v>DE ROSSI</v>
      </c>
      <c r="B15" s="57" t="str">
        <f aca="false">IF('F1 Ex 1 à 12'!A15="","",'F1 Ex 1 à 12'!B15)</f>
        <v>Lucas</v>
      </c>
      <c r="C15" s="23" t="n">
        <v>1</v>
      </c>
      <c r="D15" s="23" t="n">
        <v>1</v>
      </c>
      <c r="E15" s="23" t="n">
        <v>1</v>
      </c>
      <c r="F15" s="76" t="n">
        <v>1</v>
      </c>
      <c r="G15" s="58" t="n">
        <f aca="false">IF('F1 Ex 1 à 12'!A15="","",SUM(C15:F15))</f>
        <v>4</v>
      </c>
      <c r="H15" s="59" t="n">
        <f aca="false">IF('F1 Ex 1 à 12'!A15="","",(G15*100)/4)</f>
        <v>100</v>
      </c>
      <c r="I15" s="76" t="n">
        <v>1</v>
      </c>
      <c r="J15" s="23" t="n">
        <v>1</v>
      </c>
      <c r="K15" s="23" t="n">
        <v>1</v>
      </c>
      <c r="L15" s="23" t="n">
        <v>1</v>
      </c>
      <c r="M15" s="23" t="n">
        <v>1</v>
      </c>
      <c r="N15" s="23" t="n">
        <v>1</v>
      </c>
      <c r="O15" s="23" t="n">
        <v>1</v>
      </c>
      <c r="P15" s="23" t="n">
        <v>1</v>
      </c>
      <c r="Q15" s="23" t="n">
        <v>1</v>
      </c>
      <c r="R15" s="23" t="n">
        <v>1</v>
      </c>
      <c r="S15" s="23" t="n">
        <v>1</v>
      </c>
      <c r="T15" s="23" t="n">
        <v>1</v>
      </c>
      <c r="U15" s="23" t="n">
        <v>1</v>
      </c>
      <c r="V15" s="23" t="n">
        <v>1</v>
      </c>
      <c r="W15" s="23" t="n">
        <v>1</v>
      </c>
      <c r="X15" s="23" t="n">
        <v>1</v>
      </c>
      <c r="Y15" s="23" t="n">
        <v>1</v>
      </c>
      <c r="Z15" s="23" t="n">
        <v>1</v>
      </c>
      <c r="AA15" s="23" t="n">
        <v>1</v>
      </c>
      <c r="AB15" s="58" t="n">
        <f aca="false">IF('F1 Ex 1 à 12'!A15="","",SUM(I15:AA15))</f>
        <v>19</v>
      </c>
      <c r="AC15" s="59" t="n">
        <f aca="false">IF('F1 Ex 1 à 12'!A15="","",(AB15*100)/19)</f>
        <v>100</v>
      </c>
      <c r="AD15" s="25"/>
    </row>
    <row r="16" customFormat="false" ht="9.95" hidden="false" customHeight="true" outlineLevel="0" collapsed="false">
      <c r="A16" s="60" t="str">
        <f aca="false">IF('F1 Ex 1 à 12'!A16="","",'F1 Ex 1 à 12'!A16)</f>
        <v>DERDOUR</v>
      </c>
      <c r="B16" s="60" t="str">
        <f aca="false">IF('F1 Ex 1 à 12'!A16="","",'F1 Ex 1 à 12'!B16)</f>
        <v>Mohamed</v>
      </c>
      <c r="C16" s="28" t="n">
        <v>1</v>
      </c>
      <c r="D16" s="28" t="n">
        <v>1</v>
      </c>
      <c r="E16" s="28" t="n">
        <v>1</v>
      </c>
      <c r="F16" s="77" t="n">
        <v>1</v>
      </c>
      <c r="G16" s="33" t="n">
        <f aca="false">IF('F1 Ex 1 à 12'!A16="","",SUM(C16:F16))</f>
        <v>4</v>
      </c>
      <c r="H16" s="61" t="n">
        <f aca="false">IF('F1 Ex 1 à 12'!A16="","",(G16*100)/4)</f>
        <v>100</v>
      </c>
      <c r="I16" s="77" t="n">
        <v>1</v>
      </c>
      <c r="J16" s="28" t="n">
        <v>1</v>
      </c>
      <c r="K16" s="28" t="n">
        <v>1</v>
      </c>
      <c r="L16" s="28" t="n">
        <v>1</v>
      </c>
      <c r="M16" s="28" t="n">
        <v>1</v>
      </c>
      <c r="N16" s="28" t="n">
        <v>1</v>
      </c>
      <c r="O16" s="28" t="n">
        <v>1</v>
      </c>
      <c r="P16" s="28" t="n">
        <v>1</v>
      </c>
      <c r="Q16" s="28" t="n">
        <v>1</v>
      </c>
      <c r="R16" s="28" t="n">
        <v>1</v>
      </c>
      <c r="S16" s="28" t="n">
        <v>1</v>
      </c>
      <c r="T16" s="28" t="n">
        <v>1</v>
      </c>
      <c r="U16" s="28" t="n">
        <v>1</v>
      </c>
      <c r="V16" s="28" t="n">
        <v>1</v>
      </c>
      <c r="W16" s="28" t="n">
        <v>1</v>
      </c>
      <c r="X16" s="28" t="n">
        <v>1</v>
      </c>
      <c r="Y16" s="28" t="n">
        <v>1</v>
      </c>
      <c r="Z16" s="28" t="n">
        <v>1</v>
      </c>
      <c r="AA16" s="28" t="n">
        <v>1</v>
      </c>
      <c r="AB16" s="33" t="n">
        <f aca="false">IF('F1 Ex 1 à 12'!A16="","",SUM(I16:AA16))</f>
        <v>19</v>
      </c>
      <c r="AC16" s="61" t="n">
        <f aca="false">IF('F1 Ex 1 à 12'!A16="","",(AB16*100)/19)</f>
        <v>100</v>
      </c>
    </row>
    <row r="17" customFormat="false" ht="9.95" hidden="false" customHeight="true" outlineLevel="0" collapsed="false">
      <c r="A17" s="57" t="str">
        <f aca="false">IF('F1 Ex 1 à 12'!A17="","",'F1 Ex 1 à 12'!A17)</f>
        <v>DESLANDES</v>
      </c>
      <c r="B17" s="57" t="str">
        <f aca="false">IF('F1 Ex 1 à 12'!A17="","",'F1 Ex 1 à 12'!B17)</f>
        <v>Remy</v>
      </c>
      <c r="C17" s="23" t="n">
        <v>1</v>
      </c>
      <c r="D17" s="23" t="n">
        <v>1</v>
      </c>
      <c r="E17" s="23" t="n">
        <v>1</v>
      </c>
      <c r="F17" s="76" t="n">
        <v>1</v>
      </c>
      <c r="G17" s="58" t="n">
        <f aca="false">IF('F1 Ex 1 à 12'!A17="","",SUM(C17:F17))</f>
        <v>4</v>
      </c>
      <c r="H17" s="59" t="n">
        <f aca="false">IF('F1 Ex 1 à 12'!A17="","",(G17*100)/4)</f>
        <v>100</v>
      </c>
      <c r="I17" s="76" t="n">
        <v>1</v>
      </c>
      <c r="J17" s="23" t="n">
        <v>1</v>
      </c>
      <c r="K17" s="23" t="n">
        <v>1</v>
      </c>
      <c r="L17" s="23" t="n">
        <v>1</v>
      </c>
      <c r="M17" s="23" t="n">
        <v>1</v>
      </c>
      <c r="N17" s="23" t="n">
        <v>1</v>
      </c>
      <c r="O17" s="23" t="n">
        <v>1</v>
      </c>
      <c r="P17" s="23" t="n">
        <v>1</v>
      </c>
      <c r="Q17" s="23" t="n">
        <v>1</v>
      </c>
      <c r="R17" s="23" t="n">
        <v>1</v>
      </c>
      <c r="S17" s="23" t="n">
        <v>1</v>
      </c>
      <c r="T17" s="23" t="n">
        <v>1</v>
      </c>
      <c r="U17" s="23" t="n">
        <v>1</v>
      </c>
      <c r="V17" s="23" t="n">
        <v>1</v>
      </c>
      <c r="W17" s="23" t="n">
        <v>1</v>
      </c>
      <c r="X17" s="23" t="n">
        <v>1</v>
      </c>
      <c r="Y17" s="23" t="n">
        <v>1</v>
      </c>
      <c r="Z17" s="23" t="n">
        <v>1</v>
      </c>
      <c r="AA17" s="23" t="n">
        <v>1</v>
      </c>
      <c r="AB17" s="58" t="n">
        <f aca="false">IF('F1 Ex 1 à 12'!A17="","",SUM(I17:AA17))</f>
        <v>19</v>
      </c>
      <c r="AC17" s="59" t="n">
        <f aca="false">IF('F1 Ex 1 à 12'!A17="","",(AB17*100)/19)</f>
        <v>100</v>
      </c>
      <c r="AD17" s="25"/>
    </row>
    <row r="18" customFormat="false" ht="9.95" hidden="false" customHeight="true" outlineLevel="0" collapsed="false">
      <c r="A18" s="60" t="str">
        <f aca="false">IF('F1 Ex 1 à 12'!A18="","",'F1 Ex 1 à 12'!A18)</f>
        <v>GRAHOUIELLE</v>
      </c>
      <c r="B18" s="60" t="str">
        <f aca="false">IF('F1 Ex 1 à 12'!A18="","",'F1 Ex 1 à 12'!B18)</f>
        <v>Sébastien</v>
      </c>
      <c r="C18" s="28" t="n">
        <v>1</v>
      </c>
      <c r="D18" s="28" t="n">
        <v>1</v>
      </c>
      <c r="E18" s="28" t="n">
        <v>1</v>
      </c>
      <c r="F18" s="77" t="n">
        <v>1</v>
      </c>
      <c r="G18" s="33" t="n">
        <f aca="false">IF('F1 Ex 1 à 12'!A18="","",SUM(C18:F18))</f>
        <v>4</v>
      </c>
      <c r="H18" s="61" t="n">
        <f aca="false">IF('F1 Ex 1 à 12'!A18="","",(G18*100)/4)</f>
        <v>100</v>
      </c>
      <c r="I18" s="77" t="n">
        <v>1</v>
      </c>
      <c r="J18" s="28" t="n">
        <v>1</v>
      </c>
      <c r="K18" s="28" t="n">
        <v>1</v>
      </c>
      <c r="L18" s="28" t="n">
        <v>1</v>
      </c>
      <c r="M18" s="28" t="n">
        <v>1</v>
      </c>
      <c r="N18" s="28" t="n">
        <v>1</v>
      </c>
      <c r="O18" s="28" t="n">
        <v>1</v>
      </c>
      <c r="P18" s="28" t="n">
        <v>1</v>
      </c>
      <c r="Q18" s="28" t="n">
        <v>1</v>
      </c>
      <c r="R18" s="28" t="n">
        <v>1</v>
      </c>
      <c r="S18" s="28" t="n">
        <v>1</v>
      </c>
      <c r="T18" s="28" t="n">
        <v>1</v>
      </c>
      <c r="U18" s="28" t="n">
        <v>1</v>
      </c>
      <c r="V18" s="28" t="n">
        <v>1</v>
      </c>
      <c r="W18" s="28" t="n">
        <v>1</v>
      </c>
      <c r="X18" s="28" t="n">
        <v>1</v>
      </c>
      <c r="Y18" s="28" t="n">
        <v>1</v>
      </c>
      <c r="Z18" s="28" t="n">
        <v>1</v>
      </c>
      <c r="AA18" s="28" t="n">
        <v>1</v>
      </c>
      <c r="AB18" s="33" t="n">
        <f aca="false">IF('F1 Ex 1 à 12'!A18="","",SUM(I18:AA18))</f>
        <v>19</v>
      </c>
      <c r="AC18" s="61" t="n">
        <f aca="false">IF('F1 Ex 1 à 12'!A18="","",(AB18*100)/19)</f>
        <v>100</v>
      </c>
    </row>
    <row r="19" customFormat="false" ht="9.95" hidden="false" customHeight="true" outlineLevel="0" collapsed="false">
      <c r="A19" s="57" t="str">
        <f aca="false">IF('F1 Ex 1 à 12'!A19="","",'F1 Ex 1 à 12'!A19)</f>
        <v>GREGORUTTI</v>
      </c>
      <c r="B19" s="57" t="str">
        <f aca="false">IF('F1 Ex 1 à 12'!A19="","",'F1 Ex 1 à 12'!B19)</f>
        <v>Yann</v>
      </c>
      <c r="C19" s="23" t="n">
        <v>1</v>
      </c>
      <c r="D19" s="23" t="n">
        <v>1</v>
      </c>
      <c r="E19" s="23" t="n">
        <v>1</v>
      </c>
      <c r="F19" s="76" t="n">
        <v>1</v>
      </c>
      <c r="G19" s="58" t="n">
        <f aca="false">IF('F1 Ex 1 à 12'!A19="","",SUM(C19:F19))</f>
        <v>4</v>
      </c>
      <c r="H19" s="59" t="n">
        <f aca="false">IF('F1 Ex 1 à 12'!A19="","",(G19*100)/4)</f>
        <v>100</v>
      </c>
      <c r="I19" s="76" t="n">
        <v>1</v>
      </c>
      <c r="J19" s="23" t="n">
        <v>1</v>
      </c>
      <c r="K19" s="23" t="n">
        <v>1</v>
      </c>
      <c r="L19" s="23" t="n">
        <v>1</v>
      </c>
      <c r="M19" s="23" t="n">
        <v>1</v>
      </c>
      <c r="N19" s="23" t="n">
        <v>1</v>
      </c>
      <c r="O19" s="23" t="n">
        <v>1</v>
      </c>
      <c r="P19" s="23" t="n">
        <v>1</v>
      </c>
      <c r="Q19" s="23" t="n">
        <v>1</v>
      </c>
      <c r="R19" s="23" t="n">
        <v>1</v>
      </c>
      <c r="S19" s="23" t="n">
        <v>1</v>
      </c>
      <c r="T19" s="23" t="n">
        <v>1</v>
      </c>
      <c r="U19" s="23" t="n">
        <v>1</v>
      </c>
      <c r="V19" s="23" t="n">
        <v>1</v>
      </c>
      <c r="W19" s="23" t="n">
        <v>1</v>
      </c>
      <c r="X19" s="23" t="n">
        <v>1</v>
      </c>
      <c r="Y19" s="23" t="n">
        <v>1</v>
      </c>
      <c r="Z19" s="23" t="n">
        <v>1</v>
      </c>
      <c r="AA19" s="23" t="n">
        <v>1</v>
      </c>
      <c r="AB19" s="58" t="n">
        <f aca="false">IF('F1 Ex 1 à 12'!A19="","",SUM(I19:AA19))</f>
        <v>19</v>
      </c>
      <c r="AC19" s="59" t="n">
        <f aca="false">IF('F1 Ex 1 à 12'!A19="","",(AB19*100)/19)</f>
        <v>100</v>
      </c>
      <c r="AD19" s="25"/>
    </row>
    <row r="20" customFormat="false" ht="9.95" hidden="false" customHeight="true" outlineLevel="0" collapsed="false">
      <c r="A20" s="60" t="str">
        <f aca="false">IF('F1 Ex 1 à 12'!A20="","",'F1 Ex 1 à 12'!A20)</f>
        <v>IMBERT</v>
      </c>
      <c r="B20" s="60" t="str">
        <f aca="false">IF('F1 Ex 1 à 12'!A20="","",'F1 Ex 1 à 12'!B20)</f>
        <v>Camille</v>
      </c>
      <c r="C20" s="28" t="n">
        <v>1</v>
      </c>
      <c r="D20" s="28" t="n">
        <v>1</v>
      </c>
      <c r="E20" s="28" t="n">
        <v>1</v>
      </c>
      <c r="F20" s="77" t="n">
        <v>1</v>
      </c>
      <c r="G20" s="33" t="n">
        <f aca="false">IF('F1 Ex 1 à 12'!A20="","",SUM(C20:F20))</f>
        <v>4</v>
      </c>
      <c r="H20" s="61" t="n">
        <f aca="false">IF('F1 Ex 1 à 12'!A20="","",(G20*100)/4)</f>
        <v>100</v>
      </c>
      <c r="I20" s="77" t="n">
        <v>1</v>
      </c>
      <c r="J20" s="28" t="n">
        <v>1</v>
      </c>
      <c r="K20" s="28" t="n">
        <v>1</v>
      </c>
      <c r="L20" s="28" t="n">
        <v>1</v>
      </c>
      <c r="M20" s="28" t="n">
        <v>1</v>
      </c>
      <c r="N20" s="28" t="n">
        <v>1</v>
      </c>
      <c r="O20" s="28" t="n">
        <v>1</v>
      </c>
      <c r="P20" s="28" t="n">
        <v>1</v>
      </c>
      <c r="Q20" s="28" t="n">
        <v>1</v>
      </c>
      <c r="R20" s="28" t="n">
        <v>1</v>
      </c>
      <c r="S20" s="28" t="n">
        <v>1</v>
      </c>
      <c r="T20" s="28" t="n">
        <v>1</v>
      </c>
      <c r="U20" s="28" t="n">
        <v>1</v>
      </c>
      <c r="V20" s="28" t="n">
        <v>1</v>
      </c>
      <c r="W20" s="28" t="n">
        <v>1</v>
      </c>
      <c r="X20" s="28" t="n">
        <v>1</v>
      </c>
      <c r="Y20" s="28" t="n">
        <v>1</v>
      </c>
      <c r="Z20" s="28" t="n">
        <v>1</v>
      </c>
      <c r="AA20" s="28" t="n">
        <v>1</v>
      </c>
      <c r="AB20" s="33" t="n">
        <f aca="false">IF('F1 Ex 1 à 12'!A20="","",SUM(I20:AA20))</f>
        <v>19</v>
      </c>
      <c r="AC20" s="61" t="n">
        <f aca="false">IF('F1 Ex 1 à 12'!A20="","",(AB20*100)/19)</f>
        <v>100</v>
      </c>
    </row>
    <row r="21" customFormat="false" ht="9.95" hidden="false" customHeight="true" outlineLevel="0" collapsed="false">
      <c r="A21" s="57" t="str">
        <f aca="false">IF('F1 Ex 1 à 12'!A21="","",'F1 Ex 1 à 12'!A21)</f>
        <v>KADA</v>
      </c>
      <c r="B21" s="57" t="str">
        <f aca="false">IF('F1 Ex 1 à 12'!A21="","",'F1 Ex 1 à 12'!B21)</f>
        <v>Gabriel</v>
      </c>
      <c r="C21" s="23" t="n">
        <v>1</v>
      </c>
      <c r="D21" s="23" t="n">
        <v>1</v>
      </c>
      <c r="E21" s="23" t="n">
        <v>1</v>
      </c>
      <c r="F21" s="76" t="n">
        <v>1</v>
      </c>
      <c r="G21" s="58" t="n">
        <f aca="false">IF('F1 Ex 1 à 12'!A21="","",SUM(C21:F21))</f>
        <v>4</v>
      </c>
      <c r="H21" s="59" t="n">
        <f aca="false">IF('F1 Ex 1 à 12'!A21="","",(G21*100)/4)</f>
        <v>100</v>
      </c>
      <c r="I21" s="76" t="n">
        <v>1</v>
      </c>
      <c r="J21" s="23" t="n">
        <v>1</v>
      </c>
      <c r="K21" s="23" t="n">
        <v>1</v>
      </c>
      <c r="L21" s="23" t="n">
        <v>1</v>
      </c>
      <c r="M21" s="23" t="n">
        <v>1</v>
      </c>
      <c r="N21" s="23" t="n">
        <v>1</v>
      </c>
      <c r="O21" s="23" t="n">
        <v>1</v>
      </c>
      <c r="P21" s="23" t="n">
        <v>1</v>
      </c>
      <c r="Q21" s="23" t="n">
        <v>1</v>
      </c>
      <c r="R21" s="23" t="n">
        <v>1</v>
      </c>
      <c r="S21" s="23" t="n">
        <v>1</v>
      </c>
      <c r="T21" s="23" t="n">
        <v>1</v>
      </c>
      <c r="U21" s="23" t="n">
        <v>1</v>
      </c>
      <c r="V21" s="23" t="n">
        <v>1</v>
      </c>
      <c r="W21" s="23" t="n">
        <v>1</v>
      </c>
      <c r="X21" s="23" t="n">
        <v>1</v>
      </c>
      <c r="Y21" s="23" t="n">
        <v>1</v>
      </c>
      <c r="Z21" s="23" t="n">
        <v>1</v>
      </c>
      <c r="AA21" s="23" t="n">
        <v>1</v>
      </c>
      <c r="AB21" s="58" t="n">
        <f aca="false">IF('F1 Ex 1 à 12'!A21="","",SUM(I21:AA21))</f>
        <v>19</v>
      </c>
      <c r="AC21" s="59" t="n">
        <f aca="false">IF('F1 Ex 1 à 12'!A21="","",(AB21*100)/19)</f>
        <v>100</v>
      </c>
      <c r="AD21" s="25"/>
    </row>
    <row r="22" customFormat="false" ht="9.95" hidden="false" customHeight="true" outlineLevel="0" collapsed="false">
      <c r="A22" s="60" t="str">
        <f aca="false">IF('F1 Ex 1 à 12'!A22="","",'F1 Ex 1 à 12'!A22)</f>
        <v>LAURENT</v>
      </c>
      <c r="B22" s="60" t="str">
        <f aca="false">IF('F1 Ex 1 à 12'!A22="","",'F1 Ex 1 à 12'!B22)</f>
        <v>Mickaël</v>
      </c>
      <c r="C22" s="28" t="n">
        <v>1</v>
      </c>
      <c r="D22" s="28" t="n">
        <v>1</v>
      </c>
      <c r="E22" s="28" t="n">
        <v>1</v>
      </c>
      <c r="F22" s="77" t="n">
        <v>1</v>
      </c>
      <c r="G22" s="33" t="n">
        <f aca="false">IF('F1 Ex 1 à 12'!A22="","",SUM(C22:F22))</f>
        <v>4</v>
      </c>
      <c r="H22" s="61" t="n">
        <f aca="false">IF('F1 Ex 1 à 12'!A22="","",(G22*100)/4)</f>
        <v>100</v>
      </c>
      <c r="I22" s="77" t="n">
        <v>1</v>
      </c>
      <c r="J22" s="28" t="n">
        <v>1</v>
      </c>
      <c r="K22" s="28" t="n">
        <v>1</v>
      </c>
      <c r="L22" s="28" t="n">
        <v>1</v>
      </c>
      <c r="M22" s="28" t="n">
        <v>1</v>
      </c>
      <c r="N22" s="28" t="n">
        <v>1</v>
      </c>
      <c r="O22" s="28" t="n">
        <v>1</v>
      </c>
      <c r="P22" s="28" t="n">
        <v>1</v>
      </c>
      <c r="Q22" s="28" t="n">
        <v>1</v>
      </c>
      <c r="R22" s="28" t="n">
        <v>1</v>
      </c>
      <c r="S22" s="28" t="n">
        <v>1</v>
      </c>
      <c r="T22" s="28" t="n">
        <v>1</v>
      </c>
      <c r="U22" s="28" t="n">
        <v>1</v>
      </c>
      <c r="V22" s="28" t="n">
        <v>1</v>
      </c>
      <c r="W22" s="28" t="n">
        <v>1</v>
      </c>
      <c r="X22" s="28" t="n">
        <v>1</v>
      </c>
      <c r="Y22" s="28" t="n">
        <v>1</v>
      </c>
      <c r="Z22" s="28" t="n">
        <v>1</v>
      </c>
      <c r="AA22" s="28" t="n">
        <v>1</v>
      </c>
      <c r="AB22" s="33" t="n">
        <f aca="false">IF('F1 Ex 1 à 12'!A22="","",SUM(I22:AA22))</f>
        <v>19</v>
      </c>
      <c r="AC22" s="61" t="n">
        <f aca="false">IF('F1 Ex 1 à 12'!A22="","",(AB22*100)/19)</f>
        <v>100</v>
      </c>
    </row>
    <row r="23" customFormat="false" ht="9.95" hidden="false" customHeight="true" outlineLevel="0" collapsed="false">
      <c r="A23" s="57" t="str">
        <f aca="false">IF('F1 Ex 1 à 12'!A23="","",'F1 Ex 1 à 12'!A23)</f>
        <v>LEGLISE</v>
      </c>
      <c r="B23" s="57" t="str">
        <f aca="false">IF('F1 Ex 1 à 12'!A23="","",'F1 Ex 1 à 12'!B23)</f>
        <v>Thomas</v>
      </c>
      <c r="C23" s="23" t="n">
        <v>1</v>
      </c>
      <c r="D23" s="23" t="n">
        <v>1</v>
      </c>
      <c r="E23" s="23" t="n">
        <v>1</v>
      </c>
      <c r="F23" s="76" t="n">
        <v>1</v>
      </c>
      <c r="G23" s="58" t="n">
        <f aca="false">IF('F1 Ex 1 à 12'!A23="","",SUM(C23:F23))</f>
        <v>4</v>
      </c>
      <c r="H23" s="59" t="n">
        <f aca="false">IF('F1 Ex 1 à 12'!A23="","",(G23*100)/4)</f>
        <v>100</v>
      </c>
      <c r="I23" s="76" t="n">
        <v>1</v>
      </c>
      <c r="J23" s="23" t="n">
        <v>1</v>
      </c>
      <c r="K23" s="23" t="n">
        <v>1</v>
      </c>
      <c r="L23" s="23" t="n">
        <v>1</v>
      </c>
      <c r="M23" s="23" t="n">
        <v>1</v>
      </c>
      <c r="N23" s="23" t="n">
        <v>1</v>
      </c>
      <c r="O23" s="23" t="n">
        <v>1</v>
      </c>
      <c r="P23" s="23" t="n">
        <v>1</v>
      </c>
      <c r="Q23" s="23" t="n">
        <v>1</v>
      </c>
      <c r="R23" s="23" t="n">
        <v>1</v>
      </c>
      <c r="S23" s="23" t="n">
        <v>1</v>
      </c>
      <c r="T23" s="23" t="n">
        <v>1</v>
      </c>
      <c r="U23" s="23" t="n">
        <v>1</v>
      </c>
      <c r="V23" s="23" t="n">
        <v>1</v>
      </c>
      <c r="W23" s="23" t="n">
        <v>1</v>
      </c>
      <c r="X23" s="23" t="n">
        <v>1</v>
      </c>
      <c r="Y23" s="23" t="n">
        <v>1</v>
      </c>
      <c r="Z23" s="23" t="n">
        <v>1</v>
      </c>
      <c r="AA23" s="23" t="n">
        <v>1</v>
      </c>
      <c r="AB23" s="58" t="n">
        <f aca="false">IF('F1 Ex 1 à 12'!A23="","",SUM(I23:AA23))</f>
        <v>19</v>
      </c>
      <c r="AC23" s="59" t="n">
        <f aca="false">IF('F1 Ex 1 à 12'!A23="","",(AB23*100)/19)</f>
        <v>100</v>
      </c>
      <c r="AD23" s="25"/>
    </row>
    <row r="24" customFormat="false" ht="9.95" hidden="false" customHeight="true" outlineLevel="0" collapsed="false">
      <c r="A24" s="60" t="str">
        <f aca="false">IF('F1 Ex 1 à 12'!A24="","",'F1 Ex 1 à 12'!A24)</f>
        <v>LEROY</v>
      </c>
      <c r="B24" s="60" t="str">
        <f aca="false">IF('F1 Ex 1 à 12'!A24="","",'F1 Ex 1 à 12'!B24)</f>
        <v>Virginie</v>
      </c>
      <c r="C24" s="28" t="n">
        <v>1</v>
      </c>
      <c r="D24" s="28" t="n">
        <v>1</v>
      </c>
      <c r="E24" s="28" t="n">
        <v>1</v>
      </c>
      <c r="F24" s="77" t="n">
        <v>1</v>
      </c>
      <c r="G24" s="33" t="n">
        <f aca="false">IF('F1 Ex 1 à 12'!A24="","",SUM(C24:F24))</f>
        <v>4</v>
      </c>
      <c r="H24" s="61" t="n">
        <f aca="false">IF('F1 Ex 1 à 12'!A24="","",(G24*100)/4)</f>
        <v>100</v>
      </c>
      <c r="I24" s="77" t="n">
        <v>1</v>
      </c>
      <c r="J24" s="28" t="n">
        <v>1</v>
      </c>
      <c r="K24" s="28" t="n">
        <v>1</v>
      </c>
      <c r="L24" s="28" t="n">
        <v>1</v>
      </c>
      <c r="M24" s="28" t="n">
        <v>1</v>
      </c>
      <c r="N24" s="28" t="n">
        <v>1</v>
      </c>
      <c r="O24" s="28" t="n">
        <v>1</v>
      </c>
      <c r="P24" s="28" t="n">
        <v>1</v>
      </c>
      <c r="Q24" s="28" t="n">
        <v>1</v>
      </c>
      <c r="R24" s="28" t="n">
        <v>1</v>
      </c>
      <c r="S24" s="28" t="n">
        <v>1</v>
      </c>
      <c r="T24" s="28" t="n">
        <v>1</v>
      </c>
      <c r="U24" s="28" t="n">
        <v>1</v>
      </c>
      <c r="V24" s="28" t="n">
        <v>1</v>
      </c>
      <c r="W24" s="28" t="n">
        <v>1</v>
      </c>
      <c r="X24" s="28" t="n">
        <v>1</v>
      </c>
      <c r="Y24" s="28" t="n">
        <v>1</v>
      </c>
      <c r="Z24" s="28" t="n">
        <v>1</v>
      </c>
      <c r="AA24" s="28" t="n">
        <v>1</v>
      </c>
      <c r="AB24" s="33" t="n">
        <f aca="false">IF('F1 Ex 1 à 12'!A24="","",SUM(I24:AA24))</f>
        <v>19</v>
      </c>
      <c r="AC24" s="61" t="n">
        <f aca="false">IF('F1 Ex 1 à 12'!A24="","",(AB24*100)/19)</f>
        <v>100</v>
      </c>
    </row>
    <row r="25" customFormat="false" ht="9.95" hidden="false" customHeight="true" outlineLevel="0" collapsed="false">
      <c r="A25" s="57" t="str">
        <f aca="false">IF('F1 Ex 1 à 12'!A25="","",'F1 Ex 1 à 12'!A25)</f>
        <v>MALKOC</v>
      </c>
      <c r="B25" s="57" t="str">
        <f aca="false">IF('F1 Ex 1 à 12'!A25="","",'F1 Ex 1 à 12'!B25)</f>
        <v>Tolga</v>
      </c>
      <c r="C25" s="23" t="n">
        <v>1</v>
      </c>
      <c r="D25" s="23" t="n">
        <v>1</v>
      </c>
      <c r="E25" s="23" t="n">
        <v>1</v>
      </c>
      <c r="F25" s="76" t="n">
        <v>1</v>
      </c>
      <c r="G25" s="58" t="n">
        <f aca="false">IF('F1 Ex 1 à 12'!A25="","",SUM(C25:F25))</f>
        <v>4</v>
      </c>
      <c r="H25" s="59" t="n">
        <f aca="false">IF('F1 Ex 1 à 12'!A25="","",(G25*100)/4)</f>
        <v>100</v>
      </c>
      <c r="I25" s="76" t="n">
        <v>1</v>
      </c>
      <c r="J25" s="23" t="n">
        <v>1</v>
      </c>
      <c r="K25" s="23" t="n">
        <v>1</v>
      </c>
      <c r="L25" s="23" t="n">
        <v>1</v>
      </c>
      <c r="M25" s="23" t="n">
        <v>1</v>
      </c>
      <c r="N25" s="23" t="n">
        <v>1</v>
      </c>
      <c r="O25" s="23" t="n">
        <v>1</v>
      </c>
      <c r="P25" s="23" t="n">
        <v>1</v>
      </c>
      <c r="Q25" s="23" t="n">
        <v>1</v>
      </c>
      <c r="R25" s="23" t="n">
        <v>1</v>
      </c>
      <c r="S25" s="23" t="n">
        <v>1</v>
      </c>
      <c r="T25" s="23" t="n">
        <v>1</v>
      </c>
      <c r="U25" s="23" t="n">
        <v>1</v>
      </c>
      <c r="V25" s="23" t="n">
        <v>1</v>
      </c>
      <c r="W25" s="23" t="n">
        <v>1</v>
      </c>
      <c r="X25" s="23" t="n">
        <v>1</v>
      </c>
      <c r="Y25" s="23" t="n">
        <v>1</v>
      </c>
      <c r="Z25" s="23" t="n">
        <v>1</v>
      </c>
      <c r="AA25" s="23" t="n">
        <v>1</v>
      </c>
      <c r="AB25" s="58" t="n">
        <f aca="false">IF('F1 Ex 1 à 12'!A25="","",SUM(I25:AA25))</f>
        <v>19</v>
      </c>
      <c r="AC25" s="59" t="n">
        <f aca="false">IF('F1 Ex 1 à 12'!A25="","",(AB25*100)/19)</f>
        <v>100</v>
      </c>
      <c r="AD25" s="25"/>
    </row>
    <row r="26" customFormat="false" ht="9.95" hidden="false" customHeight="true" outlineLevel="0" collapsed="false">
      <c r="A26" s="60" t="str">
        <f aca="false">IF('F1 Ex 1 à 12'!A26="","",'F1 Ex 1 à 12'!A26)</f>
        <v>MANTEGNA</v>
      </c>
      <c r="B26" s="60" t="str">
        <f aca="false">IF('F1 Ex 1 à 12'!A26="","",'F1 Ex 1 à 12'!B26)</f>
        <v>Andréa</v>
      </c>
      <c r="C26" s="28" t="n">
        <v>1</v>
      </c>
      <c r="D26" s="28" t="n">
        <v>1</v>
      </c>
      <c r="E26" s="28" t="n">
        <v>1</v>
      </c>
      <c r="F26" s="77" t="n">
        <v>1</v>
      </c>
      <c r="G26" s="33" t="n">
        <f aca="false">IF('F1 Ex 1 à 12'!A26="","",SUM(C26:F26))</f>
        <v>4</v>
      </c>
      <c r="H26" s="61" t="n">
        <f aca="false">IF('F1 Ex 1 à 12'!A26="","",(G26*100)/4)</f>
        <v>100</v>
      </c>
      <c r="I26" s="77" t="n">
        <v>1</v>
      </c>
      <c r="J26" s="28" t="n">
        <v>1</v>
      </c>
      <c r="K26" s="28" t="n">
        <v>1</v>
      </c>
      <c r="L26" s="28" t="n">
        <v>1</v>
      </c>
      <c r="M26" s="28" t="n">
        <v>1</v>
      </c>
      <c r="N26" s="28" t="n">
        <v>1</v>
      </c>
      <c r="O26" s="28" t="n">
        <v>1</v>
      </c>
      <c r="P26" s="28" t="n">
        <v>1</v>
      </c>
      <c r="Q26" s="28" t="n">
        <v>1</v>
      </c>
      <c r="R26" s="28" t="n">
        <v>1</v>
      </c>
      <c r="S26" s="28" t="n">
        <v>1</v>
      </c>
      <c r="T26" s="28" t="n">
        <v>1</v>
      </c>
      <c r="U26" s="28" t="n">
        <v>1</v>
      </c>
      <c r="V26" s="28" t="n">
        <v>1</v>
      </c>
      <c r="W26" s="28" t="n">
        <v>1</v>
      </c>
      <c r="X26" s="28" t="n">
        <v>1</v>
      </c>
      <c r="Y26" s="28" t="n">
        <v>1</v>
      </c>
      <c r="Z26" s="28" t="n">
        <v>1</v>
      </c>
      <c r="AA26" s="28" t="n">
        <v>1</v>
      </c>
      <c r="AB26" s="33" t="n">
        <f aca="false">IF('F1 Ex 1 à 12'!A26="","",SUM(I26:AA26))</f>
        <v>19</v>
      </c>
      <c r="AC26" s="61" t="n">
        <f aca="false">IF('F1 Ex 1 à 12'!A26="","",(AB26*100)/19)</f>
        <v>100</v>
      </c>
    </row>
    <row r="27" customFormat="false" ht="9.95" hidden="false" customHeight="true" outlineLevel="0" collapsed="false">
      <c r="A27" s="57" t="str">
        <f aca="false">IF('F1 Ex 1 à 12'!A27="","",'F1 Ex 1 à 12'!A27)</f>
        <v>MATIFAS</v>
      </c>
      <c r="B27" s="57" t="str">
        <f aca="false">IF('F1 Ex 1 à 12'!A27="","",'F1 Ex 1 à 12'!B27)</f>
        <v>Raphaël</v>
      </c>
      <c r="C27" s="23" t="n">
        <v>1</v>
      </c>
      <c r="D27" s="23" t="n">
        <v>1</v>
      </c>
      <c r="E27" s="23" t="n">
        <v>1</v>
      </c>
      <c r="F27" s="76" t="n">
        <v>1</v>
      </c>
      <c r="G27" s="58" t="n">
        <f aca="false">IF('F1 Ex 1 à 12'!A27="","",SUM(C27:F27))</f>
        <v>4</v>
      </c>
      <c r="H27" s="59" t="n">
        <f aca="false">IF('F1 Ex 1 à 12'!A27="","",(G27*100)/4)</f>
        <v>100</v>
      </c>
      <c r="I27" s="76" t="n">
        <v>1</v>
      </c>
      <c r="J27" s="23" t="n">
        <v>1</v>
      </c>
      <c r="K27" s="23" t="n">
        <v>1</v>
      </c>
      <c r="L27" s="23" t="n">
        <v>1</v>
      </c>
      <c r="M27" s="23" t="n">
        <v>1</v>
      </c>
      <c r="N27" s="23" t="n">
        <v>1</v>
      </c>
      <c r="O27" s="23" t="n">
        <v>1</v>
      </c>
      <c r="P27" s="23" t="n">
        <v>1</v>
      </c>
      <c r="Q27" s="23" t="n">
        <v>1</v>
      </c>
      <c r="R27" s="23" t="n">
        <v>1</v>
      </c>
      <c r="S27" s="23" t="n">
        <v>1</v>
      </c>
      <c r="T27" s="23" t="n">
        <v>1</v>
      </c>
      <c r="U27" s="23" t="n">
        <v>1</v>
      </c>
      <c r="V27" s="23" t="n">
        <v>1</v>
      </c>
      <c r="W27" s="23" t="n">
        <v>1</v>
      </c>
      <c r="X27" s="23" t="n">
        <v>1</v>
      </c>
      <c r="Y27" s="23" t="n">
        <v>1</v>
      </c>
      <c r="Z27" s="23" t="n">
        <v>1</v>
      </c>
      <c r="AA27" s="23" t="n">
        <v>1</v>
      </c>
      <c r="AB27" s="58" t="n">
        <f aca="false">IF('F1 Ex 1 à 12'!A27="","",SUM(I27:AA27))</f>
        <v>19</v>
      </c>
      <c r="AC27" s="59" t="n">
        <f aca="false">IF('F1 Ex 1 à 12'!A27="","",(AB27*100)/19)</f>
        <v>100</v>
      </c>
      <c r="AD27" s="25"/>
    </row>
    <row r="28" customFormat="false" ht="9.95" hidden="false" customHeight="true" outlineLevel="0" collapsed="false">
      <c r="A28" s="60" t="str">
        <f aca="false">IF('F1 Ex 1 à 12'!A28="","",'F1 Ex 1 à 12'!A28)</f>
        <v>NAJAHI</v>
      </c>
      <c r="B28" s="60" t="str">
        <f aca="false">IF('F1 Ex 1 à 12'!A28="","",'F1 Ex 1 à 12'!B28)</f>
        <v>Basma</v>
      </c>
      <c r="C28" s="28" t="n">
        <v>1</v>
      </c>
      <c r="D28" s="28" t="n">
        <v>1</v>
      </c>
      <c r="E28" s="28" t="n">
        <v>1</v>
      </c>
      <c r="F28" s="77" t="n">
        <v>1</v>
      </c>
      <c r="G28" s="33" t="n">
        <f aca="false">IF('F1 Ex 1 à 12'!A28="","",SUM(C28:F28))</f>
        <v>4</v>
      </c>
      <c r="H28" s="61" t="n">
        <f aca="false">IF('F1 Ex 1 à 12'!A28="","",(G28*100)/4)</f>
        <v>100</v>
      </c>
      <c r="I28" s="77" t="n">
        <v>1</v>
      </c>
      <c r="J28" s="28" t="n">
        <v>1</v>
      </c>
      <c r="K28" s="28" t="n">
        <v>1</v>
      </c>
      <c r="L28" s="28" t="n">
        <v>1</v>
      </c>
      <c r="M28" s="28" t="n">
        <v>1</v>
      </c>
      <c r="N28" s="28" t="n">
        <v>1</v>
      </c>
      <c r="O28" s="28" t="n">
        <v>1</v>
      </c>
      <c r="P28" s="28" t="n">
        <v>1</v>
      </c>
      <c r="Q28" s="28" t="n">
        <v>1</v>
      </c>
      <c r="R28" s="28" t="n">
        <v>1</v>
      </c>
      <c r="S28" s="28" t="n">
        <v>1</v>
      </c>
      <c r="T28" s="28" t="n">
        <v>1</v>
      </c>
      <c r="U28" s="28" t="n">
        <v>1</v>
      </c>
      <c r="V28" s="28" t="n">
        <v>1</v>
      </c>
      <c r="W28" s="28" t="n">
        <v>1</v>
      </c>
      <c r="X28" s="28" t="n">
        <v>1</v>
      </c>
      <c r="Y28" s="28" t="n">
        <v>1</v>
      </c>
      <c r="Z28" s="28" t="n">
        <v>1</v>
      </c>
      <c r="AA28" s="28" t="n">
        <v>1</v>
      </c>
      <c r="AB28" s="33" t="n">
        <f aca="false">IF('F1 Ex 1 à 12'!A28="","",SUM(I28:AA28))</f>
        <v>19</v>
      </c>
      <c r="AC28" s="61" t="n">
        <f aca="false">IF('F1 Ex 1 à 12'!A28="","",(AB28*100)/19)</f>
        <v>100</v>
      </c>
    </row>
    <row r="29" customFormat="false" ht="9.95" hidden="false" customHeight="true" outlineLevel="0" collapsed="false">
      <c r="A29" s="57" t="str">
        <f aca="false">IF('F1 Ex 1 à 12'!A29="","",'F1 Ex 1 à 12'!A29)</f>
        <v>ORNANO</v>
      </c>
      <c r="B29" s="57" t="str">
        <f aca="false">IF('F1 Ex 1 à 12'!A29="","",'F1 Ex 1 à 12'!B29)</f>
        <v>Matthieu</v>
      </c>
      <c r="C29" s="23" t="n">
        <v>1</v>
      </c>
      <c r="D29" s="23" t="n">
        <v>1</v>
      </c>
      <c r="E29" s="23" t="n">
        <v>1</v>
      </c>
      <c r="F29" s="76" t="n">
        <v>1</v>
      </c>
      <c r="G29" s="58" t="n">
        <f aca="false">IF('F1 Ex 1 à 12'!A29="","",SUM(C29:F29))</f>
        <v>4</v>
      </c>
      <c r="H29" s="59" t="n">
        <f aca="false">IF('F1 Ex 1 à 12'!A29="","",(G29*100)/4)</f>
        <v>100</v>
      </c>
      <c r="I29" s="76" t="n">
        <v>1</v>
      </c>
      <c r="J29" s="23" t="n">
        <v>1</v>
      </c>
      <c r="K29" s="23" t="n">
        <v>1</v>
      </c>
      <c r="L29" s="23" t="n">
        <v>1</v>
      </c>
      <c r="M29" s="23" t="n">
        <v>1</v>
      </c>
      <c r="N29" s="23" t="n">
        <v>1</v>
      </c>
      <c r="O29" s="23" t="n">
        <v>1</v>
      </c>
      <c r="P29" s="23" t="n">
        <v>1</v>
      </c>
      <c r="Q29" s="23" t="n">
        <v>1</v>
      </c>
      <c r="R29" s="23" t="n">
        <v>1</v>
      </c>
      <c r="S29" s="23" t="n">
        <v>1</v>
      </c>
      <c r="T29" s="23" t="n">
        <v>1</v>
      </c>
      <c r="U29" s="23" t="n">
        <v>1</v>
      </c>
      <c r="V29" s="23" t="n">
        <v>1</v>
      </c>
      <c r="W29" s="23" t="n">
        <v>1</v>
      </c>
      <c r="X29" s="23" t="n">
        <v>1</v>
      </c>
      <c r="Y29" s="23" t="n">
        <v>1</v>
      </c>
      <c r="Z29" s="23" t="n">
        <v>1</v>
      </c>
      <c r="AA29" s="23" t="n">
        <v>1</v>
      </c>
      <c r="AB29" s="58" t="n">
        <f aca="false">IF('F1 Ex 1 à 12'!A29="","",SUM(I29:AA29))</f>
        <v>19</v>
      </c>
      <c r="AC29" s="59" t="n">
        <f aca="false">IF('F1 Ex 1 à 12'!A29="","",(AB29*100)/19)</f>
        <v>100</v>
      </c>
      <c r="AD29" s="25"/>
    </row>
    <row r="30" customFormat="false" ht="9.95" hidden="false" customHeight="true" outlineLevel="0" collapsed="false">
      <c r="A30" s="60" t="str">
        <f aca="false">IF('F1 Ex 1 à 12'!A30="","",'F1 Ex 1 à 12'!A30)</f>
        <v>PAVIA</v>
      </c>
      <c r="B30" s="60" t="str">
        <f aca="false">IF('F1 Ex 1 à 12'!A30="","",'F1 Ex 1 à 12'!B30)</f>
        <v>Laura</v>
      </c>
      <c r="C30" s="28" t="n">
        <v>1</v>
      </c>
      <c r="D30" s="28" t="n">
        <v>1</v>
      </c>
      <c r="E30" s="28" t="n">
        <v>1</v>
      </c>
      <c r="F30" s="77" t="n">
        <v>1</v>
      </c>
      <c r="G30" s="33" t="n">
        <f aca="false">IF('F1 Ex 1 à 12'!A30="","",SUM(C30:F30))</f>
        <v>4</v>
      </c>
      <c r="H30" s="61" t="n">
        <f aca="false">IF('F1 Ex 1 à 12'!A30="","",(G30*100)/4)</f>
        <v>100</v>
      </c>
      <c r="I30" s="77" t="n">
        <v>1</v>
      </c>
      <c r="J30" s="28" t="n">
        <v>1</v>
      </c>
      <c r="K30" s="28" t="n">
        <v>1</v>
      </c>
      <c r="L30" s="28" t="n">
        <v>1</v>
      </c>
      <c r="M30" s="28" t="n">
        <v>1</v>
      </c>
      <c r="N30" s="28" t="n">
        <v>1</v>
      </c>
      <c r="O30" s="28" t="n">
        <v>1</v>
      </c>
      <c r="P30" s="28" t="n">
        <v>1</v>
      </c>
      <c r="Q30" s="28" t="n">
        <v>1</v>
      </c>
      <c r="R30" s="28" t="n">
        <v>1</v>
      </c>
      <c r="S30" s="28" t="n">
        <v>1</v>
      </c>
      <c r="T30" s="28" t="n">
        <v>1</v>
      </c>
      <c r="U30" s="28" t="n">
        <v>1</v>
      </c>
      <c r="V30" s="28" t="n">
        <v>1</v>
      </c>
      <c r="W30" s="28" t="n">
        <v>1</v>
      </c>
      <c r="X30" s="28" t="n">
        <v>1</v>
      </c>
      <c r="Y30" s="28" t="n">
        <v>1</v>
      </c>
      <c r="Z30" s="28" t="n">
        <v>1</v>
      </c>
      <c r="AA30" s="28" t="n">
        <v>1</v>
      </c>
      <c r="AB30" s="33" t="n">
        <f aca="false">IF('F1 Ex 1 à 12'!A30="","",SUM(I30:AA30))</f>
        <v>19</v>
      </c>
      <c r="AC30" s="61" t="n">
        <f aca="false">IF('F1 Ex 1 à 12'!A30="","",(AB30*100)/19)</f>
        <v>100</v>
      </c>
    </row>
    <row r="31" customFormat="false" ht="9.95" hidden="false" customHeight="true" outlineLevel="0" collapsed="false">
      <c r="A31" s="57" t="str">
        <f aca="false">IF('F1 Ex 1 à 12'!A31="","",'F1 Ex 1 à 12'!A31)</f>
        <v>PHILIPPE</v>
      </c>
      <c r="B31" s="57" t="str">
        <f aca="false">IF('F1 Ex 1 à 12'!A31="","",'F1 Ex 1 à 12'!B31)</f>
        <v>Steven</v>
      </c>
      <c r="C31" s="23" t="n">
        <v>1</v>
      </c>
      <c r="D31" s="23" t="n">
        <v>1</v>
      </c>
      <c r="E31" s="23" t="n">
        <v>1</v>
      </c>
      <c r="F31" s="76" t="n">
        <v>1</v>
      </c>
      <c r="G31" s="58" t="n">
        <f aca="false">IF('F1 Ex 1 à 12'!A31="","",SUM(C31:F31))</f>
        <v>4</v>
      </c>
      <c r="H31" s="59" t="n">
        <f aca="false">IF('F1 Ex 1 à 12'!A31="","",(G31*100)/4)</f>
        <v>100</v>
      </c>
      <c r="I31" s="76" t="n">
        <v>1</v>
      </c>
      <c r="J31" s="23" t="n">
        <v>1</v>
      </c>
      <c r="K31" s="23" t="n">
        <v>1</v>
      </c>
      <c r="L31" s="23" t="n">
        <v>1</v>
      </c>
      <c r="M31" s="23" t="n">
        <v>1</v>
      </c>
      <c r="N31" s="23" t="n">
        <v>1</v>
      </c>
      <c r="O31" s="23" t="n">
        <v>1</v>
      </c>
      <c r="P31" s="23" t="n">
        <v>1</v>
      </c>
      <c r="Q31" s="23" t="n">
        <v>1</v>
      </c>
      <c r="R31" s="23" t="n">
        <v>1</v>
      </c>
      <c r="S31" s="23" t="n">
        <v>1</v>
      </c>
      <c r="T31" s="23" t="n">
        <v>1</v>
      </c>
      <c r="U31" s="23" t="n">
        <v>1</v>
      </c>
      <c r="V31" s="23" t="n">
        <v>1</v>
      </c>
      <c r="W31" s="23" t="n">
        <v>1</v>
      </c>
      <c r="X31" s="23" t="n">
        <v>1</v>
      </c>
      <c r="Y31" s="23" t="n">
        <v>1</v>
      </c>
      <c r="Z31" s="23" t="n">
        <v>1</v>
      </c>
      <c r="AA31" s="23" t="n">
        <v>1</v>
      </c>
      <c r="AB31" s="58" t="n">
        <f aca="false">IF('F1 Ex 1 à 12'!A31="","",SUM(I31:AA31))</f>
        <v>19</v>
      </c>
      <c r="AC31" s="59" t="n">
        <f aca="false">IF('F1 Ex 1 à 12'!A31="","",(AB31*100)/19)</f>
        <v>100</v>
      </c>
      <c r="AD31" s="25"/>
    </row>
    <row r="32" customFormat="false" ht="9.95" hidden="false" customHeight="true" outlineLevel="0" collapsed="false">
      <c r="A32" s="60" t="str">
        <f aca="false">IF('F1 Ex 1 à 12'!A32="","",'F1 Ex 1 à 12'!A32)</f>
        <v>RIZZO</v>
      </c>
      <c r="B32" s="60" t="str">
        <f aca="false">IF('F1 Ex 1 à 12'!A32="","",'F1 Ex 1 à 12'!B32)</f>
        <v>Sarah</v>
      </c>
      <c r="C32" s="28" t="n">
        <v>1</v>
      </c>
      <c r="D32" s="28" t="n">
        <v>1</v>
      </c>
      <c r="E32" s="28" t="n">
        <v>1</v>
      </c>
      <c r="F32" s="77" t="n">
        <v>1</v>
      </c>
      <c r="G32" s="33" t="n">
        <f aca="false">IF('F1 Ex 1 à 12'!A32="","",SUM(C32:F32))</f>
        <v>4</v>
      </c>
      <c r="H32" s="61" t="n">
        <f aca="false">IF('F1 Ex 1 à 12'!A32="","",(G32*100)/4)</f>
        <v>100</v>
      </c>
      <c r="I32" s="77" t="n">
        <v>1</v>
      </c>
      <c r="J32" s="28" t="n">
        <v>1</v>
      </c>
      <c r="K32" s="28" t="n">
        <v>1</v>
      </c>
      <c r="L32" s="28" t="n">
        <v>1</v>
      </c>
      <c r="M32" s="28" t="n">
        <v>1</v>
      </c>
      <c r="N32" s="28" t="n">
        <v>1</v>
      </c>
      <c r="O32" s="28" t="n">
        <v>1</v>
      </c>
      <c r="P32" s="28" t="n">
        <v>1</v>
      </c>
      <c r="Q32" s="28" t="n">
        <v>1</v>
      </c>
      <c r="R32" s="28" t="n">
        <v>1</v>
      </c>
      <c r="S32" s="28" t="n">
        <v>1</v>
      </c>
      <c r="T32" s="28" t="n">
        <v>1</v>
      </c>
      <c r="U32" s="28" t="n">
        <v>1</v>
      </c>
      <c r="V32" s="28" t="n">
        <v>1</v>
      </c>
      <c r="W32" s="28" t="n">
        <v>1</v>
      </c>
      <c r="X32" s="28" t="n">
        <v>1</v>
      </c>
      <c r="Y32" s="28" t="n">
        <v>1</v>
      </c>
      <c r="Z32" s="28" t="n">
        <v>1</v>
      </c>
      <c r="AA32" s="28" t="n">
        <v>1</v>
      </c>
      <c r="AB32" s="33" t="n">
        <f aca="false">IF('F1 Ex 1 à 12'!A32="","",SUM(I32:AA32))</f>
        <v>19</v>
      </c>
      <c r="AC32" s="61" t="n">
        <f aca="false">IF('F1 Ex 1 à 12'!A32="","",(AB32*100)/19)</f>
        <v>100</v>
      </c>
    </row>
    <row r="33" customFormat="false" ht="9.95" hidden="false" customHeight="true" outlineLevel="0" collapsed="false">
      <c r="A33" s="57" t="str">
        <f aca="false">IF('F1 Ex 1 à 12'!A33="","",'F1 Ex 1 à 12'!A33)</f>
        <v>SALVO</v>
      </c>
      <c r="B33" s="57" t="str">
        <f aca="false">IF('F1 Ex 1 à 12'!A33="","",'F1 Ex 1 à 12'!B33)</f>
        <v>Stéphane</v>
      </c>
      <c r="C33" s="23" t="n">
        <v>1</v>
      </c>
      <c r="D33" s="23" t="n">
        <v>1</v>
      </c>
      <c r="E33" s="23" t="n">
        <v>1</v>
      </c>
      <c r="F33" s="76" t="n">
        <v>1</v>
      </c>
      <c r="G33" s="58" t="n">
        <f aca="false">IF('F1 Ex 1 à 12'!A33="","",SUM(C33:F33))</f>
        <v>4</v>
      </c>
      <c r="H33" s="59" t="n">
        <f aca="false">IF('F1 Ex 1 à 12'!A33="","",(G33*100)/4)</f>
        <v>100</v>
      </c>
      <c r="I33" s="76" t="n">
        <v>1</v>
      </c>
      <c r="J33" s="23" t="n">
        <v>1</v>
      </c>
      <c r="K33" s="23" t="n">
        <v>1</v>
      </c>
      <c r="L33" s="23" t="n">
        <v>1</v>
      </c>
      <c r="M33" s="23" t="n">
        <v>1</v>
      </c>
      <c r="N33" s="23" t="n">
        <v>1</v>
      </c>
      <c r="O33" s="23" t="n">
        <v>1</v>
      </c>
      <c r="P33" s="23" t="n">
        <v>1</v>
      </c>
      <c r="Q33" s="23" t="n">
        <v>1</v>
      </c>
      <c r="R33" s="23" t="n">
        <v>1</v>
      </c>
      <c r="S33" s="23" t="n">
        <v>1</v>
      </c>
      <c r="T33" s="23" t="n">
        <v>1</v>
      </c>
      <c r="U33" s="23" t="n">
        <v>1</v>
      </c>
      <c r="V33" s="23" t="n">
        <v>1</v>
      </c>
      <c r="W33" s="23" t="n">
        <v>1</v>
      </c>
      <c r="X33" s="23" t="n">
        <v>1</v>
      </c>
      <c r="Y33" s="23" t="n">
        <v>1</v>
      </c>
      <c r="Z33" s="23" t="n">
        <v>1</v>
      </c>
      <c r="AA33" s="23" t="n">
        <v>1</v>
      </c>
      <c r="AB33" s="58" t="n">
        <f aca="false">IF('F1 Ex 1 à 12'!A33="","",SUM(I33:AA33))</f>
        <v>19</v>
      </c>
      <c r="AC33" s="59" t="n">
        <f aca="false">IF('F1 Ex 1 à 12'!A33="","",(AB33*100)/19)</f>
        <v>100</v>
      </c>
      <c r="AD33" s="25"/>
    </row>
    <row r="34" customFormat="false" ht="9.95" hidden="false" customHeight="true" outlineLevel="0" collapsed="false">
      <c r="A34" s="60" t="str">
        <f aca="false">IF('F1 Ex 1 à 12'!A34="","",'F1 Ex 1 à 12'!A34)</f>
        <v>SCORTICA</v>
      </c>
      <c r="B34" s="60" t="str">
        <f aca="false">IF('F1 Ex 1 à 12'!A34="","",'F1 Ex 1 à 12'!B34)</f>
        <v>Olivier</v>
      </c>
      <c r="C34" s="28" t="n">
        <v>1</v>
      </c>
      <c r="D34" s="28" t="n">
        <v>1</v>
      </c>
      <c r="E34" s="28" t="n">
        <v>1</v>
      </c>
      <c r="F34" s="77" t="n">
        <v>1</v>
      </c>
      <c r="G34" s="33" t="n">
        <f aca="false">IF('F1 Ex 1 à 12'!A34="","",SUM(C34:F34))</f>
        <v>4</v>
      </c>
      <c r="H34" s="61" t="n">
        <f aca="false">IF('F1 Ex 1 à 12'!A34="","",(G34*100)/4)</f>
        <v>100</v>
      </c>
      <c r="I34" s="77" t="n">
        <v>1</v>
      </c>
      <c r="J34" s="28" t="n">
        <v>1</v>
      </c>
      <c r="K34" s="28" t="n">
        <v>1</v>
      </c>
      <c r="L34" s="28" t="n">
        <v>1</v>
      </c>
      <c r="M34" s="28" t="n">
        <v>1</v>
      </c>
      <c r="N34" s="28" t="n">
        <v>1</v>
      </c>
      <c r="O34" s="28" t="n">
        <v>1</v>
      </c>
      <c r="P34" s="28" t="n">
        <v>1</v>
      </c>
      <c r="Q34" s="28" t="n">
        <v>1</v>
      </c>
      <c r="R34" s="28" t="n">
        <v>1</v>
      </c>
      <c r="S34" s="28" t="n">
        <v>1</v>
      </c>
      <c r="T34" s="28" t="n">
        <v>1</v>
      </c>
      <c r="U34" s="28" t="n">
        <v>1</v>
      </c>
      <c r="V34" s="28" t="n">
        <v>1</v>
      </c>
      <c r="W34" s="28" t="n">
        <v>1</v>
      </c>
      <c r="X34" s="28" t="n">
        <v>1</v>
      </c>
      <c r="Y34" s="28" t="n">
        <v>1</v>
      </c>
      <c r="Z34" s="28" t="n">
        <v>1</v>
      </c>
      <c r="AA34" s="28" t="n">
        <v>1</v>
      </c>
      <c r="AB34" s="33" t="n">
        <f aca="false">IF('F1 Ex 1 à 12'!A34="","",SUM(I34:AA34))</f>
        <v>19</v>
      </c>
      <c r="AC34" s="61" t="n">
        <f aca="false">IF('F1 Ex 1 à 12'!A34="","",(AB34*100)/19)</f>
        <v>100</v>
      </c>
    </row>
    <row r="35" customFormat="false" ht="9.95" hidden="false" customHeight="true" outlineLevel="0" collapsed="false">
      <c r="A35" s="57" t="str">
        <f aca="false">IF('F1 Ex 1 à 12'!A35="","",'F1 Ex 1 à 12'!A35)</f>
        <v>SOBHY</v>
      </c>
      <c r="B35" s="57" t="str">
        <f aca="false">IF('F1 Ex 1 à 12'!A35="","",'F1 Ex 1 à 12'!B35)</f>
        <v>Wessam</v>
      </c>
      <c r="C35" s="23" t="n">
        <v>1</v>
      </c>
      <c r="D35" s="23" t="n">
        <v>1</v>
      </c>
      <c r="E35" s="23" t="n">
        <v>1</v>
      </c>
      <c r="F35" s="76" t="n">
        <v>1</v>
      </c>
      <c r="G35" s="58" t="n">
        <f aca="false">IF('F1 Ex 1 à 12'!A35="","",SUM(C35:F35))</f>
        <v>4</v>
      </c>
      <c r="H35" s="59" t="n">
        <f aca="false">IF('F1 Ex 1 à 12'!A35="","",(G35*100)/4)</f>
        <v>100</v>
      </c>
      <c r="I35" s="76" t="n">
        <v>1</v>
      </c>
      <c r="J35" s="23" t="n">
        <v>1</v>
      </c>
      <c r="K35" s="23" t="n">
        <v>1</v>
      </c>
      <c r="L35" s="23" t="n">
        <v>1</v>
      </c>
      <c r="M35" s="23" t="n">
        <v>1</v>
      </c>
      <c r="N35" s="23" t="n">
        <v>1</v>
      </c>
      <c r="O35" s="23" t="n">
        <v>1</v>
      </c>
      <c r="P35" s="23" t="n">
        <v>1</v>
      </c>
      <c r="Q35" s="23" t="n">
        <v>1</v>
      </c>
      <c r="R35" s="23" t="n">
        <v>1</v>
      </c>
      <c r="S35" s="23" t="n">
        <v>1</v>
      </c>
      <c r="T35" s="23" t="n">
        <v>1</v>
      </c>
      <c r="U35" s="23" t="n">
        <v>1</v>
      </c>
      <c r="V35" s="23" t="n">
        <v>1</v>
      </c>
      <c r="W35" s="23" t="n">
        <v>1</v>
      </c>
      <c r="X35" s="23" t="n">
        <v>1</v>
      </c>
      <c r="Y35" s="23" t="n">
        <v>1</v>
      </c>
      <c r="Z35" s="23" t="n">
        <v>1</v>
      </c>
      <c r="AA35" s="23" t="n">
        <v>1</v>
      </c>
      <c r="AB35" s="58" t="n">
        <f aca="false">IF('F1 Ex 1 à 12'!A35="","",SUM(I35:AA35))</f>
        <v>19</v>
      </c>
      <c r="AC35" s="59" t="n">
        <f aca="false">IF('F1 Ex 1 à 12'!A35="","",(AB35*100)/19)</f>
        <v>100</v>
      </c>
      <c r="AD35" s="25"/>
    </row>
    <row r="36" customFormat="false" ht="9.95" hidden="false" customHeight="true" outlineLevel="0" collapsed="false">
      <c r="A36" s="62" t="str">
        <f aca="false">IF('F1 Ex 1 à 12'!A36="","",'F1 Ex 1 à 12'!A36)</f>
        <v>ZAOUI</v>
      </c>
      <c r="B36" s="62" t="str">
        <f aca="false">IF('F1 Ex 1 à 12'!A36="","",'F1 Ex 1 à 12'!B36)</f>
        <v>Sonia</v>
      </c>
      <c r="C36" s="28" t="n">
        <v>1</v>
      </c>
      <c r="D36" s="28" t="n">
        <v>1</v>
      </c>
      <c r="E36" s="28" t="n">
        <v>1</v>
      </c>
      <c r="F36" s="77" t="n">
        <v>1</v>
      </c>
      <c r="G36" s="33" t="n">
        <f aca="false">IF('F1 Ex 1 à 12'!A36="","",SUM(C36:F36))</f>
        <v>4</v>
      </c>
      <c r="H36" s="61" t="n">
        <f aca="false">IF('F1 Ex 1 à 12'!A36="","",(G36*100)/4)</f>
        <v>100</v>
      </c>
      <c r="I36" s="77" t="n">
        <v>1</v>
      </c>
      <c r="J36" s="28" t="n">
        <v>1</v>
      </c>
      <c r="K36" s="28" t="n">
        <v>1</v>
      </c>
      <c r="L36" s="28" t="n">
        <v>1</v>
      </c>
      <c r="M36" s="28" t="n">
        <v>1</v>
      </c>
      <c r="N36" s="28" t="n">
        <v>1</v>
      </c>
      <c r="O36" s="28" t="n">
        <v>1</v>
      </c>
      <c r="P36" s="28" t="n">
        <v>1</v>
      </c>
      <c r="Q36" s="28" t="n">
        <v>1</v>
      </c>
      <c r="R36" s="28" t="n">
        <v>1</v>
      </c>
      <c r="S36" s="28" t="n">
        <v>1</v>
      </c>
      <c r="T36" s="28" t="n">
        <v>1</v>
      </c>
      <c r="U36" s="28" t="n">
        <v>1</v>
      </c>
      <c r="V36" s="28" t="n">
        <v>1</v>
      </c>
      <c r="W36" s="28" t="n">
        <v>1</v>
      </c>
      <c r="X36" s="28" t="n">
        <v>1</v>
      </c>
      <c r="Y36" s="28" t="n">
        <v>1</v>
      </c>
      <c r="Z36" s="28" t="n">
        <v>1</v>
      </c>
      <c r="AA36" s="28" t="n">
        <v>1</v>
      </c>
      <c r="AB36" s="33" t="n">
        <f aca="false">IF('F1 Ex 1 à 12'!A36="","",SUM(I36:AA36))</f>
        <v>19</v>
      </c>
      <c r="AC36" s="61" t="n">
        <f aca="false">IF('F1 Ex 1 à 12'!A36="","",(AB36*100)/19)</f>
        <v>100</v>
      </c>
    </row>
    <row r="37" customFormat="false" ht="9.95" hidden="false" customHeight="true" outlineLevel="0" collapsed="false">
      <c r="A37" s="63" t="str">
        <f aca="false">IF('F1 Ex 1 à 12'!A37="","",'F1 Ex 1 à 12'!A37)</f>
        <v>ZONZON</v>
      </c>
      <c r="B37" s="63" t="str">
        <f aca="false">IF('F1 Ex 1 à 12'!A37="","",'F1 Ex 1 à 12'!B37)</f>
        <v>Laura</v>
      </c>
      <c r="C37" s="23" t="n">
        <v>1</v>
      </c>
      <c r="D37" s="23" t="n">
        <v>1</v>
      </c>
      <c r="E37" s="23" t="n">
        <v>1</v>
      </c>
      <c r="F37" s="76" t="n">
        <v>1</v>
      </c>
      <c r="G37" s="58" t="n">
        <f aca="false">IF('F1 Ex 1 à 12'!A37="","",SUM(C37:F37))</f>
        <v>4</v>
      </c>
      <c r="H37" s="59" t="n">
        <f aca="false">IF('F1 Ex 1 à 12'!A37="","",(G37*100)/4)</f>
        <v>100</v>
      </c>
      <c r="I37" s="76" t="n">
        <v>1</v>
      </c>
      <c r="J37" s="23" t="n">
        <v>1</v>
      </c>
      <c r="K37" s="23" t="n">
        <v>1</v>
      </c>
      <c r="L37" s="23" t="n">
        <v>1</v>
      </c>
      <c r="M37" s="23" t="n">
        <v>1</v>
      </c>
      <c r="N37" s="23" t="n">
        <v>1</v>
      </c>
      <c r="O37" s="23" t="n">
        <v>1</v>
      </c>
      <c r="P37" s="23" t="n">
        <v>1</v>
      </c>
      <c r="Q37" s="23" t="n">
        <v>1</v>
      </c>
      <c r="R37" s="23" t="n">
        <v>1</v>
      </c>
      <c r="S37" s="23" t="n">
        <v>1</v>
      </c>
      <c r="T37" s="23" t="n">
        <v>1</v>
      </c>
      <c r="U37" s="23" t="n">
        <v>1</v>
      </c>
      <c r="V37" s="23" t="n">
        <v>1</v>
      </c>
      <c r="W37" s="23" t="n">
        <v>1</v>
      </c>
      <c r="X37" s="23" t="n">
        <v>1</v>
      </c>
      <c r="Y37" s="23" t="n">
        <v>1</v>
      </c>
      <c r="Z37" s="23" t="n">
        <v>1</v>
      </c>
      <c r="AA37" s="23" t="n">
        <v>1</v>
      </c>
      <c r="AB37" s="58" t="n">
        <f aca="false">IF('F1 Ex 1 à 12'!A37="","",SUM(I37:AA37))</f>
        <v>19</v>
      </c>
      <c r="AC37" s="59" t="n">
        <f aca="false">IF('F1 Ex 1 à 12'!A37="","",(AB37*100)/19)</f>
        <v>100</v>
      </c>
      <c r="AD37" s="25"/>
    </row>
    <row r="38" customFormat="false" ht="9.95" hidden="false" customHeight="true" outlineLevel="0" collapsed="false">
      <c r="A38" s="62" t="n">
        <f aca="false">IF('F1 Ex 1 à 12'!A38="","",'F1 Ex 1 à 12'!A38)</f>
        <v>32</v>
      </c>
      <c r="B38" s="62" t="n">
        <f aca="false">IF('F1 Ex 1 à 12'!A38="","",'F1 Ex 1 à 12'!B38)</f>
        <v>32</v>
      </c>
      <c r="C38" s="28" t="n">
        <v>1</v>
      </c>
      <c r="D38" s="28" t="n">
        <v>1</v>
      </c>
      <c r="E38" s="28" t="n">
        <v>1</v>
      </c>
      <c r="F38" s="77" t="n">
        <v>1</v>
      </c>
      <c r="G38" s="33" t="n">
        <f aca="false">IF('F1 Ex 1 à 12'!A38="","",SUM(C38:F38))</f>
        <v>4</v>
      </c>
      <c r="H38" s="61" t="n">
        <f aca="false">IF('F1 Ex 1 à 12'!A38="","",(G38*100)/4)</f>
        <v>100</v>
      </c>
      <c r="I38" s="77" t="n">
        <v>1</v>
      </c>
      <c r="J38" s="28" t="n">
        <v>1</v>
      </c>
      <c r="K38" s="28" t="n">
        <v>1</v>
      </c>
      <c r="L38" s="28" t="n">
        <v>1</v>
      </c>
      <c r="M38" s="28" t="n">
        <v>1</v>
      </c>
      <c r="N38" s="28" t="n">
        <v>1</v>
      </c>
      <c r="O38" s="28" t="n">
        <v>1</v>
      </c>
      <c r="P38" s="28" t="n">
        <v>1</v>
      </c>
      <c r="Q38" s="28" t="n">
        <v>1</v>
      </c>
      <c r="R38" s="28" t="n">
        <v>1</v>
      </c>
      <c r="S38" s="28" t="n">
        <v>1</v>
      </c>
      <c r="T38" s="28" t="n">
        <v>1</v>
      </c>
      <c r="U38" s="28" t="n">
        <v>1</v>
      </c>
      <c r="V38" s="28" t="n">
        <v>1</v>
      </c>
      <c r="W38" s="28" t="n">
        <v>1</v>
      </c>
      <c r="X38" s="28" t="n">
        <v>1</v>
      </c>
      <c r="Y38" s="28" t="n">
        <v>1</v>
      </c>
      <c r="Z38" s="28" t="n">
        <v>1</v>
      </c>
      <c r="AA38" s="28" t="n">
        <v>1</v>
      </c>
      <c r="AB38" s="33" t="n">
        <f aca="false">IF('F1 Ex 1 à 12'!A38="","",SUM(I38:AA38))</f>
        <v>19</v>
      </c>
      <c r="AC38" s="61" t="n">
        <f aca="false">IF('F1 Ex 1 à 12'!A38="","",(AB38*100)/19)</f>
        <v>100</v>
      </c>
    </row>
    <row r="39" customFormat="false" ht="9.95" hidden="false" customHeight="true" outlineLevel="0" collapsed="false">
      <c r="A39" s="63" t="n">
        <f aca="false">IF('F1 Ex 1 à 12'!A39="","",'F1 Ex 1 à 12'!A39)</f>
        <v>33</v>
      </c>
      <c r="B39" s="63" t="n">
        <f aca="false">IF('F1 Ex 1 à 12'!A39="","",'F1 Ex 1 à 12'!B39)</f>
        <v>33</v>
      </c>
      <c r="C39" s="23" t="n">
        <v>1</v>
      </c>
      <c r="D39" s="23" t="n">
        <v>1</v>
      </c>
      <c r="E39" s="23" t="n">
        <v>1</v>
      </c>
      <c r="F39" s="76" t="n">
        <v>1</v>
      </c>
      <c r="G39" s="58" t="n">
        <f aca="false">IF('F1 Ex 1 à 12'!A39="","",SUM(C39:F39))</f>
        <v>4</v>
      </c>
      <c r="H39" s="59" t="n">
        <f aca="false">IF('F1 Ex 1 à 12'!A39="","",(G39*100)/4)</f>
        <v>100</v>
      </c>
      <c r="I39" s="76" t="n">
        <v>1</v>
      </c>
      <c r="J39" s="23" t="n">
        <v>1</v>
      </c>
      <c r="K39" s="23" t="n">
        <v>1</v>
      </c>
      <c r="L39" s="23" t="n">
        <v>1</v>
      </c>
      <c r="M39" s="23" t="n">
        <v>1</v>
      </c>
      <c r="N39" s="23" t="n">
        <v>1</v>
      </c>
      <c r="O39" s="23" t="n">
        <v>1</v>
      </c>
      <c r="P39" s="23" t="n">
        <v>1</v>
      </c>
      <c r="Q39" s="23" t="n">
        <v>1</v>
      </c>
      <c r="R39" s="23" t="n">
        <v>1</v>
      </c>
      <c r="S39" s="23" t="n">
        <v>1</v>
      </c>
      <c r="T39" s="23" t="n">
        <v>1</v>
      </c>
      <c r="U39" s="23" t="n">
        <v>1</v>
      </c>
      <c r="V39" s="23" t="n">
        <v>1</v>
      </c>
      <c r="W39" s="23" t="n">
        <v>1</v>
      </c>
      <c r="X39" s="23" t="n">
        <v>1</v>
      </c>
      <c r="Y39" s="23" t="n">
        <v>1</v>
      </c>
      <c r="Z39" s="23" t="n">
        <v>1</v>
      </c>
      <c r="AA39" s="23" t="n">
        <v>1</v>
      </c>
      <c r="AB39" s="58" t="n">
        <f aca="false">IF('F1 Ex 1 à 12'!A39="","",SUM(I39:AA39))</f>
        <v>19</v>
      </c>
      <c r="AC39" s="59" t="n">
        <f aca="false">IF('F1 Ex 1 à 12'!A39="","",(AB39*100)/19)</f>
        <v>100</v>
      </c>
      <c r="AD39" s="25"/>
    </row>
    <row r="40" customFormat="false" ht="9.95" hidden="false" customHeight="true" outlineLevel="0" collapsed="false">
      <c r="A40" s="62" t="n">
        <f aca="false">IF('F1 Ex 1 à 12'!A40="","",'F1 Ex 1 à 12'!A40)</f>
        <v>34</v>
      </c>
      <c r="B40" s="62" t="n">
        <f aca="false">IF('F1 Ex 1 à 12'!A40="","",'F1 Ex 1 à 12'!B40)</f>
        <v>34</v>
      </c>
      <c r="C40" s="28" t="n">
        <v>1</v>
      </c>
      <c r="D40" s="28" t="n">
        <v>1</v>
      </c>
      <c r="E40" s="28" t="n">
        <v>1</v>
      </c>
      <c r="F40" s="77" t="n">
        <v>1</v>
      </c>
      <c r="G40" s="33" t="n">
        <f aca="false">IF('F1 Ex 1 à 12'!A40="","",SUM(C40:F40))</f>
        <v>4</v>
      </c>
      <c r="H40" s="61" t="n">
        <f aca="false">IF('F1 Ex 1 à 12'!A40="","",(G40*100)/4)</f>
        <v>100</v>
      </c>
      <c r="I40" s="77" t="n">
        <v>1</v>
      </c>
      <c r="J40" s="28" t="n">
        <v>1</v>
      </c>
      <c r="K40" s="28" t="n">
        <v>1</v>
      </c>
      <c r="L40" s="28" t="n">
        <v>1</v>
      </c>
      <c r="M40" s="28" t="n">
        <v>1</v>
      </c>
      <c r="N40" s="28" t="n">
        <v>1</v>
      </c>
      <c r="O40" s="28" t="n">
        <v>1</v>
      </c>
      <c r="P40" s="28" t="n">
        <v>1</v>
      </c>
      <c r="Q40" s="28" t="n">
        <v>1</v>
      </c>
      <c r="R40" s="28" t="n">
        <v>1</v>
      </c>
      <c r="S40" s="28" t="n">
        <v>1</v>
      </c>
      <c r="T40" s="28" t="n">
        <v>1</v>
      </c>
      <c r="U40" s="28" t="n">
        <v>1</v>
      </c>
      <c r="V40" s="28" t="n">
        <v>1</v>
      </c>
      <c r="W40" s="28" t="n">
        <v>1</v>
      </c>
      <c r="X40" s="28" t="n">
        <v>1</v>
      </c>
      <c r="Y40" s="28" t="n">
        <v>1</v>
      </c>
      <c r="Z40" s="28" t="n">
        <v>1</v>
      </c>
      <c r="AA40" s="28" t="n">
        <v>1</v>
      </c>
      <c r="AB40" s="33" t="n">
        <f aca="false">IF('F1 Ex 1 à 12'!A40="","",SUM(I40:AA40))</f>
        <v>19</v>
      </c>
      <c r="AC40" s="61" t="n">
        <f aca="false">IF('F1 Ex 1 à 12'!A40="","",(AB40*100)/19)</f>
        <v>100</v>
      </c>
    </row>
    <row r="41" customFormat="false" ht="9.95" hidden="false" customHeight="true" outlineLevel="0" collapsed="false">
      <c r="A41" s="63" t="n">
        <f aca="false">IF('F1 Ex 1 à 12'!A41="","",'F1 Ex 1 à 12'!A41)</f>
        <v>35</v>
      </c>
      <c r="B41" s="63" t="n">
        <f aca="false">IF('F1 Ex 1 à 12'!A41="","",'F1 Ex 1 à 12'!B41)</f>
        <v>35</v>
      </c>
      <c r="C41" s="23" t="n">
        <v>1</v>
      </c>
      <c r="D41" s="23" t="n">
        <v>1</v>
      </c>
      <c r="E41" s="23" t="n">
        <v>1</v>
      </c>
      <c r="F41" s="76" t="n">
        <v>1</v>
      </c>
      <c r="G41" s="58" t="n">
        <f aca="false">IF('F1 Ex 1 à 12'!A41="","",SUM(C41:F41))</f>
        <v>4</v>
      </c>
      <c r="H41" s="59" t="n">
        <f aca="false">IF('F1 Ex 1 à 12'!A41="","",(G41*100)/4)</f>
        <v>100</v>
      </c>
      <c r="I41" s="76" t="n">
        <v>1</v>
      </c>
      <c r="J41" s="23" t="n">
        <v>1</v>
      </c>
      <c r="K41" s="23" t="n">
        <v>1</v>
      </c>
      <c r="L41" s="23" t="n">
        <v>1</v>
      </c>
      <c r="M41" s="23" t="n">
        <v>1</v>
      </c>
      <c r="N41" s="23" t="n">
        <v>1</v>
      </c>
      <c r="O41" s="23" t="n">
        <v>1</v>
      </c>
      <c r="P41" s="23" t="n">
        <v>1</v>
      </c>
      <c r="Q41" s="23" t="n">
        <v>1</v>
      </c>
      <c r="R41" s="23" t="n">
        <v>1</v>
      </c>
      <c r="S41" s="23" t="n">
        <v>1</v>
      </c>
      <c r="T41" s="23" t="n">
        <v>1</v>
      </c>
      <c r="U41" s="23" t="n">
        <v>1</v>
      </c>
      <c r="V41" s="23" t="n">
        <v>1</v>
      </c>
      <c r="W41" s="23" t="n">
        <v>1</v>
      </c>
      <c r="X41" s="23" t="n">
        <v>1</v>
      </c>
      <c r="Y41" s="23" t="n">
        <v>1</v>
      </c>
      <c r="Z41" s="23" t="n">
        <v>1</v>
      </c>
      <c r="AA41" s="23" t="n">
        <v>1</v>
      </c>
      <c r="AB41" s="58" t="n">
        <f aca="false">IF('F1 Ex 1 à 12'!A41="","",SUM(I41:AA41))</f>
        <v>19</v>
      </c>
      <c r="AC41" s="59" t="n">
        <f aca="false">IF('F1 Ex 1 à 12'!A41="","",(AB41*100)/19)</f>
        <v>100</v>
      </c>
      <c r="AD41" s="25"/>
    </row>
    <row r="42" customFormat="false" ht="12.75" hidden="false" customHeight="false" outlineLevel="0" collapsed="false">
      <c r="A42" s="32" t="s">
        <v>76</v>
      </c>
      <c r="B42" s="32"/>
      <c r="C42" s="33" t="n">
        <f aca="false">SUM(C7:C41)</f>
        <v>34</v>
      </c>
      <c r="D42" s="33" t="n">
        <f aca="false">SUM(D7:D41)</f>
        <v>34</v>
      </c>
      <c r="E42" s="33" t="n">
        <f aca="false">SUM(E7:E41)</f>
        <v>34</v>
      </c>
      <c r="F42" s="78" t="n">
        <f aca="false">SUM(F7:F41)</f>
        <v>34</v>
      </c>
      <c r="G42" s="64" t="n">
        <f aca="false">SUM(C42:F42)</f>
        <v>136</v>
      </c>
      <c r="H42" s="64"/>
      <c r="I42" s="78" t="n">
        <f aca="false">SUM(I7:I41)</f>
        <v>34</v>
      </c>
      <c r="J42" s="33" t="n">
        <f aca="false">SUM(J7:J41)</f>
        <v>34</v>
      </c>
      <c r="K42" s="33" t="n">
        <f aca="false">SUM(K7:K41)</f>
        <v>34</v>
      </c>
      <c r="L42" s="33" t="n">
        <f aca="false">SUM(L7:L41)</f>
        <v>34</v>
      </c>
      <c r="M42" s="33" t="n">
        <f aca="false">SUM(M7:M41)</f>
        <v>34</v>
      </c>
      <c r="N42" s="33" t="n">
        <f aca="false">SUM(N7:N41)</f>
        <v>34</v>
      </c>
      <c r="O42" s="33" t="n">
        <f aca="false">SUM(O7:O41)</f>
        <v>34</v>
      </c>
      <c r="P42" s="33" t="n">
        <f aca="false">SUM(P7:P41)</f>
        <v>34</v>
      </c>
      <c r="Q42" s="33" t="n">
        <f aca="false">SUM(Q7:Q41)</f>
        <v>34</v>
      </c>
      <c r="R42" s="33" t="n">
        <f aca="false">SUM(R7:R41)</f>
        <v>34</v>
      </c>
      <c r="S42" s="33" t="n">
        <f aca="false">SUM(S7:S41)</f>
        <v>34</v>
      </c>
      <c r="T42" s="33" t="n">
        <f aca="false">SUM(T7:T41)</f>
        <v>34</v>
      </c>
      <c r="U42" s="33" t="n">
        <f aca="false">SUM(U7:U41)</f>
        <v>34</v>
      </c>
      <c r="V42" s="33" t="n">
        <f aca="false">SUM(V7:V41)</f>
        <v>34</v>
      </c>
      <c r="W42" s="33" t="n">
        <f aca="false">SUM(W7:W41)</f>
        <v>34</v>
      </c>
      <c r="X42" s="33" t="n">
        <f aca="false">SUM(X7:X41)</f>
        <v>34</v>
      </c>
      <c r="Y42" s="33" t="n">
        <f aca="false">SUM(Y7:Y41)</f>
        <v>34</v>
      </c>
      <c r="Z42" s="33" t="n">
        <f aca="false">SUM(Z7:Z41)</f>
        <v>34</v>
      </c>
      <c r="AA42" s="33" t="n">
        <f aca="false">SUM(AA7:AA41)</f>
        <v>34</v>
      </c>
      <c r="AB42" s="64" t="n">
        <f aca="false">SUM(I42:AA42)</f>
        <v>646</v>
      </c>
      <c r="AC42" s="64"/>
    </row>
    <row r="43" customFormat="false" ht="12.75" hidden="false" customHeight="false" outlineLevel="0" collapsed="false">
      <c r="A43" s="34" t="s">
        <v>77</v>
      </c>
      <c r="B43" s="34"/>
      <c r="C43" s="35" t="n">
        <f aca="false">(C42*100)/C2</f>
        <v>97.1428571428571</v>
      </c>
      <c r="D43" s="35" t="n">
        <f aca="false">(D42*100)/C2</f>
        <v>97.1428571428571</v>
      </c>
      <c r="E43" s="35" t="n">
        <f aca="false">(E42*100)/C2</f>
        <v>97.1428571428571</v>
      </c>
      <c r="F43" s="79" t="n">
        <f aca="false">(F42*100)/C2</f>
        <v>97.1428571428571</v>
      </c>
      <c r="G43" s="68" t="n">
        <f aca="false">(G42*100)/(4*C2)</f>
        <v>97.1428571428571</v>
      </c>
      <c r="H43" s="68"/>
      <c r="I43" s="79" t="n">
        <f aca="false">(I42*100)/C2</f>
        <v>97.1428571428571</v>
      </c>
      <c r="J43" s="35" t="n">
        <f aca="false">(J42*100)/C2</f>
        <v>97.1428571428571</v>
      </c>
      <c r="K43" s="35" t="n">
        <f aca="false">(K42*100)/C2</f>
        <v>97.1428571428571</v>
      </c>
      <c r="L43" s="35" t="n">
        <f aca="false">(L42*100)/C2</f>
        <v>97.1428571428571</v>
      </c>
      <c r="M43" s="35" t="n">
        <f aca="false">(M42*100)/C2</f>
        <v>97.1428571428571</v>
      </c>
      <c r="N43" s="35" t="n">
        <f aca="false">(N42*100)/C2</f>
        <v>97.1428571428571</v>
      </c>
      <c r="O43" s="35" t="n">
        <f aca="false">(O42*100)/C2</f>
        <v>97.1428571428571</v>
      </c>
      <c r="P43" s="35" t="n">
        <f aca="false">(P42*100)/C2</f>
        <v>97.1428571428571</v>
      </c>
      <c r="Q43" s="35" t="n">
        <f aca="false">(Q42*100)/C2</f>
        <v>97.1428571428571</v>
      </c>
      <c r="R43" s="35" t="n">
        <f aca="false">(R42*100)/C2</f>
        <v>97.1428571428571</v>
      </c>
      <c r="S43" s="35" t="n">
        <f aca="false">(S42*100)/C2</f>
        <v>97.1428571428571</v>
      </c>
      <c r="T43" s="35" t="n">
        <f aca="false">(T42*100)/C2</f>
        <v>97.1428571428571</v>
      </c>
      <c r="U43" s="35" t="n">
        <f aca="false">(U42*100)/C2</f>
        <v>97.1428571428571</v>
      </c>
      <c r="V43" s="35" t="n">
        <f aca="false">(V42*100)/C2</f>
        <v>97.1428571428571</v>
      </c>
      <c r="W43" s="35" t="n">
        <f aca="false">(W42*100)/C2</f>
        <v>97.1428571428571</v>
      </c>
      <c r="X43" s="35" t="n">
        <f aca="false">(X42*100)/C2</f>
        <v>97.1428571428571</v>
      </c>
      <c r="Y43" s="35" t="n">
        <f aca="false">(Y42*100)/C2</f>
        <v>97.1428571428571</v>
      </c>
      <c r="Z43" s="35" t="n">
        <f aca="false">(Z42*100)/C2</f>
        <v>97.1428571428571</v>
      </c>
      <c r="AA43" s="35" t="n">
        <f aca="false">(AA42*100)/C2</f>
        <v>97.1428571428571</v>
      </c>
      <c r="AB43" s="65" t="n">
        <f aca="false">(AB42*100)/(19*C2)</f>
        <v>97.1428571428571</v>
      </c>
      <c r="AC43" s="65"/>
    </row>
  </sheetData>
  <sheetProtection sheet="true" password="ef4f" objects="true" scenarios="true"/>
  <mergeCells count="24">
    <mergeCell ref="C1:H1"/>
    <mergeCell ref="I1:AC1"/>
    <mergeCell ref="A2:B2"/>
    <mergeCell ref="D2:H2"/>
    <mergeCell ref="I2:J2"/>
    <mergeCell ref="K2:AC2"/>
    <mergeCell ref="A3:B3"/>
    <mergeCell ref="C3:H3"/>
    <mergeCell ref="I3:AC3"/>
    <mergeCell ref="C4:AC4"/>
    <mergeCell ref="C5:F5"/>
    <mergeCell ref="G5:G6"/>
    <mergeCell ref="H5:H6"/>
    <mergeCell ref="I5:Q5"/>
    <mergeCell ref="R5:AA5"/>
    <mergeCell ref="AB5:AB6"/>
    <mergeCell ref="AC5:AC6"/>
    <mergeCell ref="A6:B6"/>
    <mergeCell ref="A42:B42"/>
    <mergeCell ref="G42:H42"/>
    <mergeCell ref="AB42:AC42"/>
    <mergeCell ref="A43:B43"/>
    <mergeCell ref="G43:H43"/>
    <mergeCell ref="AB43:AC43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3.14"/>
    <col collapsed="false" customWidth="true" hidden="false" outlineLevel="0" max="7" min="5" style="69" width="3.14"/>
    <col collapsed="false" customWidth="true" hidden="false" outlineLevel="0" max="28" min="8" style="0" width="3.14"/>
    <col collapsed="false" customWidth="true" hidden="false" outlineLevel="0" max="29" min="29" style="80" width="3.14"/>
    <col collapsed="false" customWidth="true" hidden="false" outlineLevel="0" max="30" min="30" style="70" width="3.42"/>
    <col collapsed="false" customWidth="true" hidden="false" outlineLevel="0" max="31" min="31" style="0" width="1.85"/>
    <col collapsed="false" customWidth="true" hidden="true" outlineLevel="0" max="32" min="32" style="0" width="0.13"/>
    <col collapsed="false" customWidth="true" hidden="false" outlineLevel="0" max="33" min="33" style="69" width="5.85"/>
    <col collapsed="false" customWidth="true" hidden="false" outlineLevel="0" max="34" min="34" style="69" width="6.56"/>
  </cols>
  <sheetData>
    <row r="1" customFormat="false" ht="12.75" hidden="false" customHeight="false" outlineLevel="0" collapsed="false">
      <c r="A1" s="40" t="s">
        <v>0</v>
      </c>
      <c r="B1" s="41" t="str">
        <f aca="false">'F1 Ex 1 à 12'!B1</f>
        <v>élémentaire</v>
      </c>
      <c r="C1" s="42" t="s">
        <v>2</v>
      </c>
      <c r="D1" s="42"/>
      <c r="E1" s="42"/>
      <c r="F1" s="42"/>
      <c r="G1" s="42"/>
      <c r="H1" s="42"/>
      <c r="I1" s="43" t="s">
        <v>3</v>
      </c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71"/>
      <c r="AF1" s="81"/>
      <c r="AG1" s="82" t="s">
        <v>85</v>
      </c>
      <c r="AH1" s="82"/>
    </row>
    <row r="2" customFormat="false" ht="12.75" hidden="false" customHeight="false" outlineLevel="0" collapsed="false">
      <c r="A2" s="45" t="str">
        <f aca="false">'F1 Ex 1 à 12'!A2</f>
        <v>Marie Curie</v>
      </c>
      <c r="B2" s="45"/>
      <c r="C2" s="46" t="n">
        <f aca="false">'F1 Ex 1 à 12'!D2</f>
        <v>35</v>
      </c>
      <c r="D2" s="47"/>
      <c r="E2" s="47"/>
      <c r="F2" s="47"/>
      <c r="G2" s="47"/>
      <c r="H2" s="47"/>
      <c r="I2" s="48" t="s">
        <v>5</v>
      </c>
      <c r="J2" s="48"/>
      <c r="K2" s="83" t="n">
        <f aca="false">'F1 Ex 1 à 12'!L2</f>
        <v>36920</v>
      </c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71"/>
      <c r="AF2" s="50"/>
      <c r="AG2" s="84" t="s">
        <v>86</v>
      </c>
      <c r="AH2" s="84"/>
    </row>
    <row r="3" customFormat="false" ht="12.75" hidden="false" customHeight="false" outlineLevel="0" collapsed="false">
      <c r="A3" s="51" t="str">
        <f aca="false">'F1 Ex 1 à 12'!A3</f>
        <v>Marignane</v>
      </c>
      <c r="B3" s="51"/>
      <c r="C3" s="52" t="s">
        <v>87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71"/>
      <c r="AF3" s="50"/>
      <c r="AG3" s="85" t="s">
        <v>88</v>
      </c>
      <c r="AH3" s="85"/>
    </row>
    <row r="4" customFormat="false" ht="12.75" hidden="false" customHeight="false" outlineLevel="0" collapsed="false">
      <c r="A4" s="40" t="s">
        <v>8</v>
      </c>
      <c r="B4" s="40" t="str">
        <f aca="false">'F1 Ex 1 à 12'!B4</f>
        <v>CP A</v>
      </c>
      <c r="C4" s="48" t="s">
        <v>10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71"/>
      <c r="AF4" s="50"/>
      <c r="AG4" s="85" t="s">
        <v>89</v>
      </c>
      <c r="AH4" s="85"/>
    </row>
    <row r="5" customFormat="false" ht="12.75" hidden="false" customHeight="false" outlineLevel="0" collapsed="false">
      <c r="A5" s="5" t="s">
        <v>12</v>
      </c>
      <c r="B5" s="5" t="s">
        <v>13</v>
      </c>
      <c r="C5" s="53" t="n">
        <v>16</v>
      </c>
      <c r="D5" s="53"/>
      <c r="E5" s="53"/>
      <c r="F5" s="53" t="n">
        <v>22</v>
      </c>
      <c r="G5" s="53"/>
      <c r="H5" s="53"/>
      <c r="I5" s="53"/>
      <c r="J5" s="53"/>
      <c r="K5" s="53" t="n">
        <v>23</v>
      </c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4" t="s">
        <v>79</v>
      </c>
      <c r="AD5" s="74" t="s">
        <v>80</v>
      </c>
      <c r="AE5" s="71"/>
      <c r="AF5" s="50"/>
      <c r="AG5" s="85" t="s">
        <v>90</v>
      </c>
      <c r="AH5" s="85"/>
    </row>
    <row r="6" customFormat="false" ht="12.75" hidden="false" customHeight="true" outlineLevel="0" collapsed="false">
      <c r="A6" s="56" t="s">
        <v>81</v>
      </c>
      <c r="B6" s="56"/>
      <c r="C6" s="20" t="n">
        <v>45</v>
      </c>
      <c r="D6" s="20" t="n">
        <v>46</v>
      </c>
      <c r="E6" s="75" t="n">
        <v>47</v>
      </c>
      <c r="F6" s="75" t="n">
        <v>91</v>
      </c>
      <c r="G6" s="75" t="n">
        <v>92</v>
      </c>
      <c r="H6" s="20" t="n">
        <v>93</v>
      </c>
      <c r="I6" s="20" t="n">
        <v>94</v>
      </c>
      <c r="J6" s="20" t="n">
        <v>95</v>
      </c>
      <c r="K6" s="20" t="n">
        <v>96</v>
      </c>
      <c r="L6" s="20" t="n">
        <v>97</v>
      </c>
      <c r="M6" s="20" t="n">
        <v>98</v>
      </c>
      <c r="N6" s="20" t="n">
        <v>99</v>
      </c>
      <c r="O6" s="86" t="n">
        <v>100</v>
      </c>
      <c r="P6" s="86" t="n">
        <v>101</v>
      </c>
      <c r="Q6" s="86" t="n">
        <v>102</v>
      </c>
      <c r="R6" s="86" t="n">
        <v>103</v>
      </c>
      <c r="S6" s="86" t="n">
        <v>104</v>
      </c>
      <c r="T6" s="86" t="n">
        <v>105</v>
      </c>
      <c r="U6" s="86" t="n">
        <v>106</v>
      </c>
      <c r="V6" s="86" t="n">
        <v>107</v>
      </c>
      <c r="W6" s="86" t="n">
        <v>108</v>
      </c>
      <c r="X6" s="86" t="n">
        <v>108</v>
      </c>
      <c r="Y6" s="86" t="n">
        <v>108</v>
      </c>
      <c r="Z6" s="86" t="n">
        <v>111</v>
      </c>
      <c r="AA6" s="86" t="n">
        <v>112</v>
      </c>
      <c r="AB6" s="86" t="n">
        <v>113</v>
      </c>
      <c r="AC6" s="54"/>
      <c r="AD6" s="74"/>
      <c r="AE6" s="71"/>
      <c r="AF6" s="50"/>
      <c r="AG6" s="87" t="s">
        <v>91</v>
      </c>
      <c r="AH6" s="88" t="s">
        <v>80</v>
      </c>
    </row>
    <row r="7" customFormat="false" ht="9.95" hidden="false" customHeight="true" outlineLevel="0" collapsed="false">
      <c r="A7" s="57" t="str">
        <f aca="false">IF('F1 Ex 1 à 12'!A7="","",'F1 Ex 1 à 12'!A7)</f>
        <v>AMAYA</v>
      </c>
      <c r="B7" s="57" t="str">
        <f aca="false">IF('F1 Ex 1 à 12'!A7="","",'F1 Ex 1 à 12'!B7)</f>
        <v>Antoine</v>
      </c>
      <c r="C7" s="23" t="n">
        <v>0</v>
      </c>
      <c r="D7" s="23" t="n">
        <v>0</v>
      </c>
      <c r="E7" s="76" t="n">
        <v>0</v>
      </c>
      <c r="F7" s="76" t="n">
        <v>0</v>
      </c>
      <c r="G7" s="76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  <c r="V7" s="23" t="n">
        <v>0</v>
      </c>
      <c r="W7" s="23" t="n">
        <v>0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58" t="n">
        <f aca="false">IF('F1 Ex 1 à 12'!A7="","",SUM(C7:AB7))</f>
        <v>0</v>
      </c>
      <c r="AD7" s="59" t="n">
        <f aca="false">IF('F1 Ex 1 à 12'!A7="","",(AC7*100)/26)</f>
        <v>0</v>
      </c>
      <c r="AE7" s="25"/>
      <c r="AF7" s="25"/>
      <c r="AG7" s="58" t="n">
        <f aca="false">IF('F1 Ex 1 à 12'!A7="","",'F1 Ex 13 à 18'!T7+'F1 Ex 17'!S7+'F1 Ex 19 à 21'!G7+'F1 Ex 19 à 21'!AB7+'F1 Ex 16, 22 à 23'!AC7)</f>
        <v>10</v>
      </c>
      <c r="AH7" s="59" t="n">
        <f aca="false">IF('F1 Ex 1 à 12'!A7="","",(AG7*100)/113)</f>
        <v>8.84955752212389</v>
      </c>
    </row>
    <row r="8" customFormat="false" ht="9.95" hidden="false" customHeight="true" outlineLevel="0" collapsed="false">
      <c r="A8" s="60" t="str">
        <f aca="false">IF('F1 Ex 1 à 12'!A8="","",'F1 Ex 1 à 12'!A8)</f>
        <v>AOUIR</v>
      </c>
      <c r="B8" s="60" t="str">
        <f aca="false">IF('F1 Ex 1 à 12'!A8="","",'F1 Ex 1 à 12'!B8)</f>
        <v>Rayan</v>
      </c>
      <c r="C8" s="28" t="n">
        <v>1</v>
      </c>
      <c r="D8" s="28" t="n">
        <v>1</v>
      </c>
      <c r="E8" s="77" t="n">
        <v>1</v>
      </c>
      <c r="F8" s="77" t="n">
        <v>1</v>
      </c>
      <c r="G8" s="77" t="n">
        <v>1</v>
      </c>
      <c r="H8" s="28" t="n">
        <v>1</v>
      </c>
      <c r="I8" s="28" t="n">
        <v>1</v>
      </c>
      <c r="J8" s="28" t="n">
        <v>1</v>
      </c>
      <c r="K8" s="28" t="n">
        <v>1</v>
      </c>
      <c r="L8" s="28" t="n">
        <v>1</v>
      </c>
      <c r="M8" s="28" t="n">
        <v>1</v>
      </c>
      <c r="N8" s="28" t="n">
        <v>1</v>
      </c>
      <c r="O8" s="28" t="n">
        <v>1</v>
      </c>
      <c r="P8" s="28" t="n">
        <v>1</v>
      </c>
      <c r="Q8" s="28" t="n">
        <v>1</v>
      </c>
      <c r="R8" s="28" t="n">
        <v>1</v>
      </c>
      <c r="S8" s="28" t="n">
        <v>1</v>
      </c>
      <c r="T8" s="28" t="n">
        <v>1</v>
      </c>
      <c r="U8" s="28" t="n">
        <v>1</v>
      </c>
      <c r="V8" s="28" t="n">
        <v>1</v>
      </c>
      <c r="W8" s="28" t="n">
        <v>1</v>
      </c>
      <c r="X8" s="28" t="n">
        <v>1</v>
      </c>
      <c r="Y8" s="28" t="n">
        <v>1</v>
      </c>
      <c r="Z8" s="28" t="n">
        <v>1</v>
      </c>
      <c r="AA8" s="28" t="n">
        <v>1</v>
      </c>
      <c r="AB8" s="28" t="n">
        <v>1</v>
      </c>
      <c r="AC8" s="33" t="n">
        <f aca="false">IF('F1 Ex 1 à 12'!A8="","",SUM(C8:AB8))</f>
        <v>26</v>
      </c>
      <c r="AD8" s="61" t="n">
        <f aca="false">IF('F1 Ex 1 à 12'!A8="","",(AC8*100)/26)</f>
        <v>100</v>
      </c>
      <c r="AG8" s="33" t="n">
        <f aca="false">IF('F1 Ex 1 à 12'!A8="","",'F1 Ex 13 à 18'!T8+'F1 Ex 17'!S8+'F1 Ex 19 à 21'!G8+'F1 Ex 19 à 21'!AB8+'F1 Ex 16, 22 à 23'!AC8)</f>
        <v>113</v>
      </c>
      <c r="AH8" s="61" t="n">
        <f aca="false">IF('F1 Ex 1 à 12'!A8="","",(AG8*100)/113)</f>
        <v>100</v>
      </c>
    </row>
    <row r="9" customFormat="false" ht="9.95" hidden="false" customHeight="true" outlineLevel="0" collapsed="false">
      <c r="A9" s="57" t="str">
        <f aca="false">IF('F1 Ex 1 à 12'!A9="","",'F1 Ex 1 à 12'!A9)</f>
        <v>BALLESTER</v>
      </c>
      <c r="B9" s="57" t="str">
        <f aca="false">IF('F1 Ex 1 à 12'!A9="","",'F1 Ex 1 à 12'!B9)</f>
        <v>Sébastien</v>
      </c>
      <c r="C9" s="23" t="n">
        <v>1</v>
      </c>
      <c r="D9" s="23" t="n">
        <v>1</v>
      </c>
      <c r="E9" s="76" t="n">
        <v>1</v>
      </c>
      <c r="F9" s="76" t="n">
        <v>1</v>
      </c>
      <c r="G9" s="76" t="n">
        <v>1</v>
      </c>
      <c r="H9" s="23" t="n">
        <v>1</v>
      </c>
      <c r="I9" s="23" t="n">
        <v>1</v>
      </c>
      <c r="J9" s="23" t="n">
        <v>1</v>
      </c>
      <c r="K9" s="23" t="n">
        <v>1</v>
      </c>
      <c r="L9" s="23" t="n">
        <v>1</v>
      </c>
      <c r="M9" s="23" t="n">
        <v>1</v>
      </c>
      <c r="N9" s="23" t="n">
        <v>1</v>
      </c>
      <c r="O9" s="23" t="n">
        <v>1</v>
      </c>
      <c r="P9" s="23" t="n">
        <v>1</v>
      </c>
      <c r="Q9" s="23" t="n">
        <v>1</v>
      </c>
      <c r="R9" s="23" t="n">
        <v>1</v>
      </c>
      <c r="S9" s="23" t="n">
        <v>1</v>
      </c>
      <c r="T9" s="23" t="n">
        <v>1</v>
      </c>
      <c r="U9" s="23" t="n">
        <v>1</v>
      </c>
      <c r="V9" s="23" t="n">
        <v>1</v>
      </c>
      <c r="W9" s="23" t="n">
        <v>1</v>
      </c>
      <c r="X9" s="23" t="n">
        <v>1</v>
      </c>
      <c r="Y9" s="23" t="n">
        <v>1</v>
      </c>
      <c r="Z9" s="23" t="n">
        <v>1</v>
      </c>
      <c r="AA9" s="23" t="n">
        <v>1</v>
      </c>
      <c r="AB9" s="23" t="n">
        <v>1</v>
      </c>
      <c r="AC9" s="58" t="n">
        <f aca="false">IF('F1 Ex 1 à 12'!A9="","",SUM(C9:AB9))</f>
        <v>26</v>
      </c>
      <c r="AD9" s="59" t="n">
        <f aca="false">IF('F1 Ex 1 à 12'!A9="","",(AC9*100)/26)</f>
        <v>100</v>
      </c>
      <c r="AE9" s="25"/>
      <c r="AF9" s="25"/>
      <c r="AG9" s="58" t="n">
        <f aca="false">IF('F1 Ex 1 à 12'!A9="","",'F1 Ex 13 à 18'!T9+'F1 Ex 17'!S9+'F1 Ex 19 à 21'!G9+'F1 Ex 19 à 21'!AB9+'F1 Ex 16, 22 à 23'!AC9)</f>
        <v>113</v>
      </c>
      <c r="AH9" s="59" t="n">
        <f aca="false">IF('F1 Ex 1 à 12'!A9="","",(AG9*100)/113)</f>
        <v>100</v>
      </c>
    </row>
    <row r="10" customFormat="false" ht="9.95" hidden="false" customHeight="true" outlineLevel="0" collapsed="false">
      <c r="A10" s="60" t="str">
        <f aca="false">IF('F1 Ex 1 à 12'!A10="","",'F1 Ex 1 à 12'!A10)</f>
        <v>BERNARDINI</v>
      </c>
      <c r="B10" s="60" t="str">
        <f aca="false">IF('F1 Ex 1 à 12'!A10="","",'F1 Ex 1 à 12'!B10)</f>
        <v>Sonny</v>
      </c>
      <c r="C10" s="28" t="n">
        <v>1</v>
      </c>
      <c r="D10" s="28" t="n">
        <v>1</v>
      </c>
      <c r="E10" s="77" t="n">
        <v>1</v>
      </c>
      <c r="F10" s="77" t="n">
        <v>1</v>
      </c>
      <c r="G10" s="77" t="n">
        <v>1</v>
      </c>
      <c r="H10" s="28" t="n">
        <v>1</v>
      </c>
      <c r="I10" s="28" t="n">
        <v>1</v>
      </c>
      <c r="J10" s="28" t="n">
        <v>1</v>
      </c>
      <c r="K10" s="28" t="n">
        <v>1</v>
      </c>
      <c r="L10" s="28" t="n">
        <v>1</v>
      </c>
      <c r="M10" s="28" t="n">
        <v>1</v>
      </c>
      <c r="N10" s="28" t="n">
        <v>1</v>
      </c>
      <c r="O10" s="28" t="n">
        <v>1</v>
      </c>
      <c r="P10" s="28" t="n">
        <v>1</v>
      </c>
      <c r="Q10" s="28" t="n">
        <v>1</v>
      </c>
      <c r="R10" s="28" t="n">
        <v>1</v>
      </c>
      <c r="S10" s="28" t="n">
        <v>1</v>
      </c>
      <c r="T10" s="28" t="n">
        <v>1</v>
      </c>
      <c r="U10" s="28" t="n">
        <v>1</v>
      </c>
      <c r="V10" s="28" t="n">
        <v>1</v>
      </c>
      <c r="W10" s="28" t="n">
        <v>1</v>
      </c>
      <c r="X10" s="28" t="n">
        <v>1</v>
      </c>
      <c r="Y10" s="28" t="n">
        <v>1</v>
      </c>
      <c r="Z10" s="28" t="n">
        <v>1</v>
      </c>
      <c r="AA10" s="28" t="n">
        <v>1</v>
      </c>
      <c r="AB10" s="28" t="n">
        <v>1</v>
      </c>
      <c r="AC10" s="33" t="n">
        <f aca="false">IF('F1 Ex 1 à 12'!A10="","",SUM(C10:AB10))</f>
        <v>26</v>
      </c>
      <c r="AD10" s="61" t="n">
        <f aca="false">IF('F1 Ex 1 à 12'!A10="","",(AC10*100)/26)</f>
        <v>100</v>
      </c>
      <c r="AG10" s="33" t="n">
        <f aca="false">IF('F1 Ex 1 à 12'!A10="","",'F1 Ex 13 à 18'!T10+'F1 Ex 17'!S10+'F1 Ex 19 à 21'!G10+'F1 Ex 19 à 21'!AB10+'F1 Ex 16, 22 à 23'!AC10)</f>
        <v>113</v>
      </c>
      <c r="AH10" s="61" t="n">
        <f aca="false">IF('F1 Ex 1 à 12'!A10="","",(AG10*100)/113)</f>
        <v>100</v>
      </c>
    </row>
    <row r="11" customFormat="false" ht="9.95" hidden="false" customHeight="true" outlineLevel="0" collapsed="false">
      <c r="A11" s="57" t="str">
        <f aca="false">IF('F1 Ex 1 à 12'!A11="","",'F1 Ex 1 à 12'!A11)</f>
        <v>CAILLOL</v>
      </c>
      <c r="B11" s="57" t="str">
        <f aca="false">IF('F1 Ex 1 à 12'!A11="","",'F1 Ex 1 à 12'!B11)</f>
        <v>Louis</v>
      </c>
      <c r="C11" s="23" t="n">
        <v>1</v>
      </c>
      <c r="D11" s="23" t="n">
        <v>1</v>
      </c>
      <c r="E11" s="76" t="n">
        <v>1</v>
      </c>
      <c r="F11" s="76" t="n">
        <v>1</v>
      </c>
      <c r="G11" s="76" t="n">
        <v>1</v>
      </c>
      <c r="H11" s="23" t="n">
        <v>1</v>
      </c>
      <c r="I11" s="23" t="n">
        <v>1</v>
      </c>
      <c r="J11" s="23" t="n">
        <v>1</v>
      </c>
      <c r="K11" s="23" t="n">
        <v>1</v>
      </c>
      <c r="L11" s="23" t="n">
        <v>1</v>
      </c>
      <c r="M11" s="23" t="n">
        <v>1</v>
      </c>
      <c r="N11" s="23" t="n">
        <v>1</v>
      </c>
      <c r="O11" s="23" t="n">
        <v>1</v>
      </c>
      <c r="P11" s="23" t="n">
        <v>1</v>
      </c>
      <c r="Q11" s="23" t="n">
        <v>1</v>
      </c>
      <c r="R11" s="23" t="n">
        <v>1</v>
      </c>
      <c r="S11" s="23" t="n">
        <v>1</v>
      </c>
      <c r="T11" s="23" t="n">
        <v>1</v>
      </c>
      <c r="U11" s="23" t="n">
        <v>1</v>
      </c>
      <c r="V11" s="23" t="n">
        <v>1</v>
      </c>
      <c r="W11" s="23" t="n">
        <v>1</v>
      </c>
      <c r="X11" s="23" t="n">
        <v>1</v>
      </c>
      <c r="Y11" s="23" t="n">
        <v>1</v>
      </c>
      <c r="Z11" s="23" t="n">
        <v>1</v>
      </c>
      <c r="AA11" s="23" t="n">
        <v>1</v>
      </c>
      <c r="AB11" s="23" t="n">
        <v>1</v>
      </c>
      <c r="AC11" s="58" t="n">
        <f aca="false">IF('F1 Ex 1 à 12'!A11="","",SUM(C11:AB11))</f>
        <v>26</v>
      </c>
      <c r="AD11" s="59" t="n">
        <f aca="false">IF('F1 Ex 1 à 12'!A11="","",(AC11*100)/26)</f>
        <v>100</v>
      </c>
      <c r="AE11" s="25"/>
      <c r="AF11" s="25"/>
      <c r="AG11" s="58" t="n">
        <f aca="false">IF('F1 Ex 1 à 12'!A11="","",'F1 Ex 13 à 18'!T11+'F1 Ex 17'!S11+'F1 Ex 19 à 21'!G11+'F1 Ex 19 à 21'!AB11+'F1 Ex 16, 22 à 23'!AC11)</f>
        <v>113</v>
      </c>
      <c r="AH11" s="59" t="n">
        <f aca="false">IF('F1 Ex 1 à 12'!A11="","",(AG11*100)/113)</f>
        <v>100</v>
      </c>
    </row>
    <row r="12" customFormat="false" ht="9.95" hidden="false" customHeight="true" outlineLevel="0" collapsed="false">
      <c r="A12" s="60" t="str">
        <f aca="false">IF('F1 Ex 1 à 12'!A12="","",'F1 Ex 1 à 12'!A12)</f>
        <v>CARRETIE</v>
      </c>
      <c r="B12" s="60" t="str">
        <f aca="false">IF('F1 Ex 1 à 12'!A12="","",'F1 Ex 1 à 12'!B12)</f>
        <v>Vincent</v>
      </c>
      <c r="C12" s="28" t="n">
        <v>1</v>
      </c>
      <c r="D12" s="28" t="n">
        <v>1</v>
      </c>
      <c r="E12" s="77" t="n">
        <v>1</v>
      </c>
      <c r="F12" s="77" t="n">
        <v>1</v>
      </c>
      <c r="G12" s="77" t="n">
        <v>1</v>
      </c>
      <c r="H12" s="28" t="n">
        <v>1</v>
      </c>
      <c r="I12" s="28" t="n">
        <v>1</v>
      </c>
      <c r="J12" s="28" t="n">
        <v>1</v>
      </c>
      <c r="K12" s="28" t="n">
        <v>1</v>
      </c>
      <c r="L12" s="28" t="n">
        <v>1</v>
      </c>
      <c r="M12" s="28" t="n">
        <v>1</v>
      </c>
      <c r="N12" s="28" t="n">
        <v>1</v>
      </c>
      <c r="O12" s="28" t="n">
        <v>1</v>
      </c>
      <c r="P12" s="28" t="n">
        <v>1</v>
      </c>
      <c r="Q12" s="28" t="n">
        <v>1</v>
      </c>
      <c r="R12" s="28" t="n">
        <v>1</v>
      </c>
      <c r="S12" s="28" t="n">
        <v>1</v>
      </c>
      <c r="T12" s="28" t="n">
        <v>1</v>
      </c>
      <c r="U12" s="28" t="n">
        <v>1</v>
      </c>
      <c r="V12" s="28" t="n">
        <v>1</v>
      </c>
      <c r="W12" s="28" t="n">
        <v>1</v>
      </c>
      <c r="X12" s="28" t="n">
        <v>1</v>
      </c>
      <c r="Y12" s="28" t="n">
        <v>1</v>
      </c>
      <c r="Z12" s="28" t="n">
        <v>1</v>
      </c>
      <c r="AA12" s="28" t="n">
        <v>1</v>
      </c>
      <c r="AB12" s="28" t="n">
        <v>1</v>
      </c>
      <c r="AC12" s="33" t="n">
        <f aca="false">IF('F1 Ex 1 à 12'!A12="","",SUM(C12:AB12))</f>
        <v>26</v>
      </c>
      <c r="AD12" s="61" t="n">
        <f aca="false">IF('F1 Ex 1 à 12'!A12="","",(AC12*100)/26)</f>
        <v>100</v>
      </c>
      <c r="AG12" s="33" t="n">
        <f aca="false">IF('F1 Ex 1 à 12'!A12="","",'F1 Ex 13 à 18'!T12+'F1 Ex 17'!S12+'F1 Ex 19 à 21'!G12+'F1 Ex 19 à 21'!AB12+'F1 Ex 16, 22 à 23'!AC12)</f>
        <v>113</v>
      </c>
      <c r="AH12" s="61" t="n">
        <f aca="false">IF('F1 Ex 1 à 12'!A12="","",(AG12*100)/113)</f>
        <v>100</v>
      </c>
    </row>
    <row r="13" customFormat="false" ht="9.95" hidden="false" customHeight="true" outlineLevel="0" collapsed="false">
      <c r="A13" s="57" t="str">
        <f aca="false">IF('F1 Ex 1 à 12'!A13="","",'F1 Ex 1 à 12'!A13)</f>
        <v>COMPAGNONE</v>
      </c>
      <c r="B13" s="57" t="str">
        <f aca="false">IF('F1 Ex 1 à 12'!A13="","",'F1 Ex 1 à 12'!B13)</f>
        <v>Fabio</v>
      </c>
      <c r="C13" s="23" t="n">
        <v>1</v>
      </c>
      <c r="D13" s="23" t="n">
        <v>1</v>
      </c>
      <c r="E13" s="76" t="n">
        <v>1</v>
      </c>
      <c r="F13" s="76" t="n">
        <v>1</v>
      </c>
      <c r="G13" s="76" t="n">
        <v>1</v>
      </c>
      <c r="H13" s="23" t="n">
        <v>1</v>
      </c>
      <c r="I13" s="23" t="n">
        <v>1</v>
      </c>
      <c r="J13" s="23" t="n">
        <v>1</v>
      </c>
      <c r="K13" s="23" t="n">
        <v>1</v>
      </c>
      <c r="L13" s="23" t="n">
        <v>1</v>
      </c>
      <c r="M13" s="23" t="n">
        <v>1</v>
      </c>
      <c r="N13" s="23" t="n">
        <v>1</v>
      </c>
      <c r="O13" s="23" t="n">
        <v>1</v>
      </c>
      <c r="P13" s="23" t="n">
        <v>1</v>
      </c>
      <c r="Q13" s="23" t="n">
        <v>1</v>
      </c>
      <c r="R13" s="23" t="n">
        <v>1</v>
      </c>
      <c r="S13" s="23" t="n">
        <v>1</v>
      </c>
      <c r="T13" s="23" t="n">
        <v>1</v>
      </c>
      <c r="U13" s="23" t="n">
        <v>1</v>
      </c>
      <c r="V13" s="23" t="n">
        <v>1</v>
      </c>
      <c r="W13" s="23" t="n">
        <v>1</v>
      </c>
      <c r="X13" s="23" t="n">
        <v>1</v>
      </c>
      <c r="Y13" s="23" t="n">
        <v>1</v>
      </c>
      <c r="Z13" s="23" t="n">
        <v>1</v>
      </c>
      <c r="AA13" s="23" t="n">
        <v>1</v>
      </c>
      <c r="AB13" s="23" t="n">
        <v>1</v>
      </c>
      <c r="AC13" s="58" t="n">
        <f aca="false">IF('F1 Ex 1 à 12'!A13="","",SUM(C13:AB13))</f>
        <v>26</v>
      </c>
      <c r="AD13" s="59" t="n">
        <f aca="false">IF('F1 Ex 1 à 12'!A13="","",(AC13*100)/26)</f>
        <v>100</v>
      </c>
      <c r="AE13" s="25"/>
      <c r="AF13" s="25"/>
      <c r="AG13" s="58" t="n">
        <f aca="false">IF('F1 Ex 1 à 12'!A13="","",'F1 Ex 13 à 18'!T13+'F1 Ex 17'!S13+'F1 Ex 19 à 21'!G13+'F1 Ex 19 à 21'!AB13+'F1 Ex 16, 22 à 23'!AC13)</f>
        <v>113</v>
      </c>
      <c r="AH13" s="59" t="n">
        <f aca="false">IF('F1 Ex 1 à 12'!A13="","",(AG13*100)/113)</f>
        <v>100</v>
      </c>
    </row>
    <row r="14" customFormat="false" ht="9.95" hidden="false" customHeight="true" outlineLevel="0" collapsed="false">
      <c r="A14" s="60" t="str">
        <f aca="false">IF('F1 Ex 1 à 12'!A14="","",'F1 Ex 1 à 12'!A14)</f>
        <v>COOK</v>
      </c>
      <c r="B14" s="60" t="str">
        <f aca="false">IF('F1 Ex 1 à 12'!A14="","",'F1 Ex 1 à 12'!B14)</f>
        <v>Jessica</v>
      </c>
      <c r="C14" s="28" t="n">
        <v>1</v>
      </c>
      <c r="D14" s="28" t="n">
        <v>1</v>
      </c>
      <c r="E14" s="77" t="n">
        <v>1</v>
      </c>
      <c r="F14" s="77" t="n">
        <v>1</v>
      </c>
      <c r="G14" s="77" t="n">
        <v>1</v>
      </c>
      <c r="H14" s="28" t="n">
        <v>1</v>
      </c>
      <c r="I14" s="28" t="n">
        <v>1</v>
      </c>
      <c r="J14" s="28" t="n">
        <v>1</v>
      </c>
      <c r="K14" s="28" t="n">
        <v>1</v>
      </c>
      <c r="L14" s="28" t="n">
        <v>1</v>
      </c>
      <c r="M14" s="28" t="n">
        <v>1</v>
      </c>
      <c r="N14" s="28" t="n">
        <v>1</v>
      </c>
      <c r="O14" s="28" t="n">
        <v>1</v>
      </c>
      <c r="P14" s="28" t="n">
        <v>1</v>
      </c>
      <c r="Q14" s="28" t="n">
        <v>1</v>
      </c>
      <c r="R14" s="28" t="n">
        <v>1</v>
      </c>
      <c r="S14" s="28" t="n">
        <v>1</v>
      </c>
      <c r="T14" s="28" t="n">
        <v>1</v>
      </c>
      <c r="U14" s="28" t="n">
        <v>1</v>
      </c>
      <c r="V14" s="28" t="n">
        <v>1</v>
      </c>
      <c r="W14" s="28" t="n">
        <v>1</v>
      </c>
      <c r="X14" s="28" t="n">
        <v>1</v>
      </c>
      <c r="Y14" s="28" t="n">
        <v>1</v>
      </c>
      <c r="Z14" s="28" t="n">
        <v>1</v>
      </c>
      <c r="AA14" s="28" t="n">
        <v>1</v>
      </c>
      <c r="AB14" s="28" t="n">
        <v>1</v>
      </c>
      <c r="AC14" s="33" t="n">
        <f aca="false">IF('F1 Ex 1 à 12'!A14="","",SUM(C14:AB14))</f>
        <v>26</v>
      </c>
      <c r="AD14" s="61" t="n">
        <f aca="false">IF('F1 Ex 1 à 12'!A14="","",(AC14*100)/26)</f>
        <v>100</v>
      </c>
      <c r="AG14" s="33" t="n">
        <f aca="false">IF('F1 Ex 1 à 12'!A14="","",'F1 Ex 13 à 18'!T14+'F1 Ex 17'!S14+'F1 Ex 19 à 21'!G14+'F1 Ex 19 à 21'!AB14+'F1 Ex 16, 22 à 23'!AC14)</f>
        <v>113</v>
      </c>
      <c r="AH14" s="61" t="n">
        <f aca="false">IF('F1 Ex 1 à 12'!A14="","",(AG14*100)/113)</f>
        <v>100</v>
      </c>
    </row>
    <row r="15" customFormat="false" ht="9.95" hidden="false" customHeight="true" outlineLevel="0" collapsed="false">
      <c r="A15" s="57" t="str">
        <f aca="false">IF('F1 Ex 1 à 12'!A15="","",'F1 Ex 1 à 12'!A15)</f>
        <v>DE ROSSI</v>
      </c>
      <c r="B15" s="57" t="str">
        <f aca="false">IF('F1 Ex 1 à 12'!A15="","",'F1 Ex 1 à 12'!B15)</f>
        <v>Lucas</v>
      </c>
      <c r="C15" s="23" t="n">
        <v>1</v>
      </c>
      <c r="D15" s="23" t="n">
        <v>1</v>
      </c>
      <c r="E15" s="76" t="n">
        <v>1</v>
      </c>
      <c r="F15" s="76" t="n">
        <v>1</v>
      </c>
      <c r="G15" s="76" t="n">
        <v>1</v>
      </c>
      <c r="H15" s="23" t="n">
        <v>1</v>
      </c>
      <c r="I15" s="23" t="n">
        <v>1</v>
      </c>
      <c r="J15" s="23" t="n">
        <v>1</v>
      </c>
      <c r="K15" s="23" t="n">
        <v>1</v>
      </c>
      <c r="L15" s="23" t="n">
        <v>1</v>
      </c>
      <c r="M15" s="23" t="n">
        <v>1</v>
      </c>
      <c r="N15" s="23" t="n">
        <v>1</v>
      </c>
      <c r="O15" s="23" t="n">
        <v>1</v>
      </c>
      <c r="P15" s="23" t="n">
        <v>1</v>
      </c>
      <c r="Q15" s="23" t="n">
        <v>1</v>
      </c>
      <c r="R15" s="23" t="n">
        <v>1</v>
      </c>
      <c r="S15" s="23" t="n">
        <v>1</v>
      </c>
      <c r="T15" s="23" t="n">
        <v>1</v>
      </c>
      <c r="U15" s="23" t="n">
        <v>1</v>
      </c>
      <c r="V15" s="23" t="n">
        <v>1</v>
      </c>
      <c r="W15" s="23" t="n">
        <v>1</v>
      </c>
      <c r="X15" s="23" t="n">
        <v>1</v>
      </c>
      <c r="Y15" s="23" t="n">
        <v>1</v>
      </c>
      <c r="Z15" s="23" t="n">
        <v>1</v>
      </c>
      <c r="AA15" s="23" t="n">
        <v>1</v>
      </c>
      <c r="AB15" s="23" t="n">
        <v>1</v>
      </c>
      <c r="AC15" s="58" t="n">
        <f aca="false">IF('F1 Ex 1 à 12'!A15="","",SUM(C15:AB15))</f>
        <v>26</v>
      </c>
      <c r="AD15" s="59" t="n">
        <f aca="false">IF('F1 Ex 1 à 12'!A15="","",(AC15*100)/26)</f>
        <v>100</v>
      </c>
      <c r="AE15" s="25"/>
      <c r="AF15" s="25"/>
      <c r="AG15" s="58" t="n">
        <f aca="false">IF('F1 Ex 1 à 12'!A15="","",'F1 Ex 13 à 18'!T15+'F1 Ex 17'!S15+'F1 Ex 19 à 21'!G15+'F1 Ex 19 à 21'!AB15+'F1 Ex 16, 22 à 23'!AC15)</f>
        <v>113</v>
      </c>
      <c r="AH15" s="59" t="n">
        <f aca="false">IF('F1 Ex 1 à 12'!A15="","",(AG15*100)/113)</f>
        <v>100</v>
      </c>
    </row>
    <row r="16" customFormat="false" ht="9.95" hidden="false" customHeight="true" outlineLevel="0" collapsed="false">
      <c r="A16" s="60" t="str">
        <f aca="false">IF('F1 Ex 1 à 12'!A16="","",'F1 Ex 1 à 12'!A16)</f>
        <v>DERDOUR</v>
      </c>
      <c r="B16" s="60" t="str">
        <f aca="false">IF('F1 Ex 1 à 12'!A16="","",'F1 Ex 1 à 12'!B16)</f>
        <v>Mohamed</v>
      </c>
      <c r="C16" s="28" t="n">
        <v>1</v>
      </c>
      <c r="D16" s="28" t="n">
        <v>1</v>
      </c>
      <c r="E16" s="77" t="n">
        <v>1</v>
      </c>
      <c r="F16" s="77" t="n">
        <v>1</v>
      </c>
      <c r="G16" s="77" t="n">
        <v>1</v>
      </c>
      <c r="H16" s="28" t="n">
        <v>1</v>
      </c>
      <c r="I16" s="28" t="n">
        <v>1</v>
      </c>
      <c r="J16" s="28" t="n">
        <v>1</v>
      </c>
      <c r="K16" s="28" t="n">
        <v>1</v>
      </c>
      <c r="L16" s="28" t="n">
        <v>1</v>
      </c>
      <c r="M16" s="28" t="n">
        <v>1</v>
      </c>
      <c r="N16" s="28" t="n">
        <v>1</v>
      </c>
      <c r="O16" s="28" t="n">
        <v>1</v>
      </c>
      <c r="P16" s="28" t="n">
        <v>1</v>
      </c>
      <c r="Q16" s="28" t="n">
        <v>1</v>
      </c>
      <c r="R16" s="28" t="n">
        <v>1</v>
      </c>
      <c r="S16" s="28" t="n">
        <v>1</v>
      </c>
      <c r="T16" s="28" t="n">
        <v>1</v>
      </c>
      <c r="U16" s="28" t="n">
        <v>1</v>
      </c>
      <c r="V16" s="28" t="n">
        <v>1</v>
      </c>
      <c r="W16" s="28" t="n">
        <v>1</v>
      </c>
      <c r="X16" s="28" t="n">
        <v>1</v>
      </c>
      <c r="Y16" s="28" t="n">
        <v>1</v>
      </c>
      <c r="Z16" s="28" t="n">
        <v>1</v>
      </c>
      <c r="AA16" s="28" t="n">
        <v>1</v>
      </c>
      <c r="AB16" s="28" t="n">
        <v>1</v>
      </c>
      <c r="AC16" s="33" t="n">
        <f aca="false">IF('F1 Ex 1 à 12'!A16="","",SUM(C16:AB16))</f>
        <v>26</v>
      </c>
      <c r="AD16" s="61" t="n">
        <f aca="false">IF('F1 Ex 1 à 12'!A16="","",(AC16*100)/26)</f>
        <v>100</v>
      </c>
      <c r="AG16" s="33" t="n">
        <f aca="false">IF('F1 Ex 1 à 12'!A16="","",'F1 Ex 13 à 18'!T16+'F1 Ex 17'!S16+'F1 Ex 19 à 21'!G16+'F1 Ex 19 à 21'!AB16+'F1 Ex 16, 22 à 23'!AC16)</f>
        <v>113</v>
      </c>
      <c r="AH16" s="61" t="n">
        <f aca="false">IF('F1 Ex 1 à 12'!A16="","",(AG16*100)/113)</f>
        <v>100</v>
      </c>
    </row>
    <row r="17" customFormat="false" ht="9.95" hidden="false" customHeight="true" outlineLevel="0" collapsed="false">
      <c r="A17" s="57" t="str">
        <f aca="false">IF('F1 Ex 1 à 12'!A17="","",'F1 Ex 1 à 12'!A17)</f>
        <v>DESLANDES</v>
      </c>
      <c r="B17" s="57" t="str">
        <f aca="false">IF('F1 Ex 1 à 12'!A17="","",'F1 Ex 1 à 12'!B17)</f>
        <v>Remy</v>
      </c>
      <c r="C17" s="23" t="n">
        <v>1</v>
      </c>
      <c r="D17" s="23" t="n">
        <v>1</v>
      </c>
      <c r="E17" s="76" t="n">
        <v>1</v>
      </c>
      <c r="F17" s="76" t="n">
        <v>1</v>
      </c>
      <c r="G17" s="76" t="n">
        <v>1</v>
      </c>
      <c r="H17" s="23" t="n">
        <v>1</v>
      </c>
      <c r="I17" s="23" t="n">
        <v>1</v>
      </c>
      <c r="J17" s="23" t="n">
        <v>1</v>
      </c>
      <c r="K17" s="23" t="n">
        <v>1</v>
      </c>
      <c r="L17" s="23" t="n">
        <v>1</v>
      </c>
      <c r="M17" s="23" t="n">
        <v>1</v>
      </c>
      <c r="N17" s="23" t="n">
        <v>1</v>
      </c>
      <c r="O17" s="23" t="n">
        <v>1</v>
      </c>
      <c r="P17" s="23" t="n">
        <v>1</v>
      </c>
      <c r="Q17" s="23" t="n">
        <v>1</v>
      </c>
      <c r="R17" s="23" t="n">
        <v>1</v>
      </c>
      <c r="S17" s="23" t="n">
        <v>1</v>
      </c>
      <c r="T17" s="23" t="n">
        <v>1</v>
      </c>
      <c r="U17" s="23" t="n">
        <v>1</v>
      </c>
      <c r="V17" s="23" t="n">
        <v>1</v>
      </c>
      <c r="W17" s="23" t="n">
        <v>1</v>
      </c>
      <c r="X17" s="23" t="n">
        <v>1</v>
      </c>
      <c r="Y17" s="23" t="n">
        <v>1</v>
      </c>
      <c r="Z17" s="23" t="n">
        <v>1</v>
      </c>
      <c r="AA17" s="23" t="n">
        <v>1</v>
      </c>
      <c r="AB17" s="23" t="n">
        <v>1</v>
      </c>
      <c r="AC17" s="58" t="n">
        <f aca="false">IF('F1 Ex 1 à 12'!A17="","",SUM(C17:AB17))</f>
        <v>26</v>
      </c>
      <c r="AD17" s="59" t="n">
        <f aca="false">IF('F1 Ex 1 à 12'!A17="","",(AC17*100)/26)</f>
        <v>100</v>
      </c>
      <c r="AE17" s="25"/>
      <c r="AF17" s="25"/>
      <c r="AG17" s="58" t="n">
        <f aca="false">IF('F1 Ex 1 à 12'!A17="","",'F1 Ex 13 à 18'!T17+'F1 Ex 17'!S17+'F1 Ex 19 à 21'!G17+'F1 Ex 19 à 21'!AB17+'F1 Ex 16, 22 à 23'!AC17)</f>
        <v>113</v>
      </c>
      <c r="AH17" s="59" t="n">
        <f aca="false">IF('F1 Ex 1 à 12'!A17="","",(AG17*100)/113)</f>
        <v>100</v>
      </c>
    </row>
    <row r="18" customFormat="false" ht="9.95" hidden="false" customHeight="true" outlineLevel="0" collapsed="false">
      <c r="A18" s="60" t="str">
        <f aca="false">IF('F1 Ex 1 à 12'!A18="","",'F1 Ex 1 à 12'!A18)</f>
        <v>GRAHOUIELLE</v>
      </c>
      <c r="B18" s="60" t="str">
        <f aca="false">IF('F1 Ex 1 à 12'!A18="","",'F1 Ex 1 à 12'!B18)</f>
        <v>Sébastien</v>
      </c>
      <c r="C18" s="28" t="n">
        <v>1</v>
      </c>
      <c r="D18" s="28" t="n">
        <v>1</v>
      </c>
      <c r="E18" s="77" t="n">
        <v>1</v>
      </c>
      <c r="F18" s="77" t="n">
        <v>1</v>
      </c>
      <c r="G18" s="77" t="n">
        <v>1</v>
      </c>
      <c r="H18" s="28" t="n">
        <v>1</v>
      </c>
      <c r="I18" s="28" t="n">
        <v>1</v>
      </c>
      <c r="J18" s="28" t="n">
        <v>1</v>
      </c>
      <c r="K18" s="28" t="n">
        <v>1</v>
      </c>
      <c r="L18" s="28" t="n">
        <v>1</v>
      </c>
      <c r="M18" s="28" t="n">
        <v>1</v>
      </c>
      <c r="N18" s="28" t="n">
        <v>1</v>
      </c>
      <c r="O18" s="28" t="n">
        <v>1</v>
      </c>
      <c r="P18" s="28" t="n">
        <v>1</v>
      </c>
      <c r="Q18" s="28" t="n">
        <v>1</v>
      </c>
      <c r="R18" s="28" t="n">
        <v>1</v>
      </c>
      <c r="S18" s="28" t="n">
        <v>1</v>
      </c>
      <c r="T18" s="28" t="n">
        <v>1</v>
      </c>
      <c r="U18" s="28" t="n">
        <v>1</v>
      </c>
      <c r="V18" s="28" t="n">
        <v>1</v>
      </c>
      <c r="W18" s="28" t="n">
        <v>1</v>
      </c>
      <c r="X18" s="28" t="n">
        <v>1</v>
      </c>
      <c r="Y18" s="28" t="n">
        <v>1</v>
      </c>
      <c r="Z18" s="28" t="n">
        <v>1</v>
      </c>
      <c r="AA18" s="28" t="n">
        <v>1</v>
      </c>
      <c r="AB18" s="28" t="n">
        <v>1</v>
      </c>
      <c r="AC18" s="33" t="n">
        <f aca="false">IF('F1 Ex 1 à 12'!A18="","",SUM(C18:AB18))</f>
        <v>26</v>
      </c>
      <c r="AD18" s="61" t="n">
        <f aca="false">IF('F1 Ex 1 à 12'!A18="","",(AC18*100)/26)</f>
        <v>100</v>
      </c>
      <c r="AG18" s="33" t="n">
        <f aca="false">IF('F1 Ex 1 à 12'!A18="","",'F1 Ex 13 à 18'!T18+'F1 Ex 17'!S18+'F1 Ex 19 à 21'!G18+'F1 Ex 19 à 21'!AB18+'F1 Ex 16, 22 à 23'!AC18)</f>
        <v>113</v>
      </c>
      <c r="AH18" s="61" t="n">
        <f aca="false">IF('F1 Ex 1 à 12'!A18="","",(AG18*100)/113)</f>
        <v>100</v>
      </c>
    </row>
    <row r="19" customFormat="false" ht="9.95" hidden="false" customHeight="true" outlineLevel="0" collapsed="false">
      <c r="A19" s="57" t="str">
        <f aca="false">IF('F1 Ex 1 à 12'!A19="","",'F1 Ex 1 à 12'!A19)</f>
        <v>GREGORUTTI</v>
      </c>
      <c r="B19" s="57" t="str">
        <f aca="false">IF('F1 Ex 1 à 12'!A19="","",'F1 Ex 1 à 12'!B19)</f>
        <v>Yann</v>
      </c>
      <c r="C19" s="23" t="n">
        <v>1</v>
      </c>
      <c r="D19" s="23" t="n">
        <v>1</v>
      </c>
      <c r="E19" s="76" t="n">
        <v>1</v>
      </c>
      <c r="F19" s="76" t="n">
        <v>1</v>
      </c>
      <c r="G19" s="76" t="n">
        <v>1</v>
      </c>
      <c r="H19" s="23" t="n">
        <v>1</v>
      </c>
      <c r="I19" s="23" t="n">
        <v>1</v>
      </c>
      <c r="J19" s="23" t="n">
        <v>1</v>
      </c>
      <c r="K19" s="23" t="n">
        <v>1</v>
      </c>
      <c r="L19" s="23" t="n">
        <v>1</v>
      </c>
      <c r="M19" s="23" t="n">
        <v>1</v>
      </c>
      <c r="N19" s="23" t="n">
        <v>1</v>
      </c>
      <c r="O19" s="23" t="n">
        <v>1</v>
      </c>
      <c r="P19" s="23" t="n">
        <v>1</v>
      </c>
      <c r="Q19" s="23" t="n">
        <v>1</v>
      </c>
      <c r="R19" s="23" t="n">
        <v>1</v>
      </c>
      <c r="S19" s="23" t="n">
        <v>1</v>
      </c>
      <c r="T19" s="23" t="n">
        <v>1</v>
      </c>
      <c r="U19" s="23" t="n">
        <v>1</v>
      </c>
      <c r="V19" s="23" t="n">
        <v>1</v>
      </c>
      <c r="W19" s="23" t="n">
        <v>1</v>
      </c>
      <c r="X19" s="23" t="n">
        <v>1</v>
      </c>
      <c r="Y19" s="23" t="n">
        <v>1</v>
      </c>
      <c r="Z19" s="23" t="n">
        <v>1</v>
      </c>
      <c r="AA19" s="23" t="n">
        <v>1</v>
      </c>
      <c r="AB19" s="23" t="n">
        <v>1</v>
      </c>
      <c r="AC19" s="58" t="n">
        <f aca="false">IF('F1 Ex 1 à 12'!A19="","",SUM(C19:AB19))</f>
        <v>26</v>
      </c>
      <c r="AD19" s="59" t="n">
        <f aca="false">IF('F1 Ex 1 à 12'!A19="","",(AC19*100)/26)</f>
        <v>100</v>
      </c>
      <c r="AE19" s="25"/>
      <c r="AF19" s="25"/>
      <c r="AG19" s="58" t="n">
        <f aca="false">IF('F1 Ex 1 à 12'!A19="","",'F1 Ex 13 à 18'!T19+'F1 Ex 17'!S19+'F1 Ex 19 à 21'!G19+'F1 Ex 19 à 21'!AB19+'F1 Ex 16, 22 à 23'!AC19)</f>
        <v>113</v>
      </c>
      <c r="AH19" s="59" t="n">
        <f aca="false">IF('F1 Ex 1 à 12'!A19="","",(AG19*100)/113)</f>
        <v>100</v>
      </c>
    </row>
    <row r="20" customFormat="false" ht="9.95" hidden="false" customHeight="true" outlineLevel="0" collapsed="false">
      <c r="A20" s="60" t="str">
        <f aca="false">IF('F1 Ex 1 à 12'!A20="","",'F1 Ex 1 à 12'!A20)</f>
        <v>IMBERT</v>
      </c>
      <c r="B20" s="60" t="str">
        <f aca="false">IF('F1 Ex 1 à 12'!A20="","",'F1 Ex 1 à 12'!B20)</f>
        <v>Camille</v>
      </c>
      <c r="C20" s="28" t="n">
        <v>1</v>
      </c>
      <c r="D20" s="28" t="n">
        <v>1</v>
      </c>
      <c r="E20" s="77" t="n">
        <v>1</v>
      </c>
      <c r="F20" s="77" t="n">
        <v>1</v>
      </c>
      <c r="G20" s="77" t="n">
        <v>1</v>
      </c>
      <c r="H20" s="28" t="n">
        <v>1</v>
      </c>
      <c r="I20" s="28" t="n">
        <v>1</v>
      </c>
      <c r="J20" s="28" t="n">
        <v>1</v>
      </c>
      <c r="K20" s="28" t="n">
        <v>1</v>
      </c>
      <c r="L20" s="28" t="n">
        <v>1</v>
      </c>
      <c r="M20" s="28" t="n">
        <v>1</v>
      </c>
      <c r="N20" s="28" t="n">
        <v>1</v>
      </c>
      <c r="O20" s="28" t="n">
        <v>1</v>
      </c>
      <c r="P20" s="28" t="n">
        <v>1</v>
      </c>
      <c r="Q20" s="28" t="n">
        <v>1</v>
      </c>
      <c r="R20" s="28" t="n">
        <v>1</v>
      </c>
      <c r="S20" s="28" t="n">
        <v>1</v>
      </c>
      <c r="T20" s="28" t="n">
        <v>1</v>
      </c>
      <c r="U20" s="28" t="n">
        <v>1</v>
      </c>
      <c r="V20" s="28" t="n">
        <v>1</v>
      </c>
      <c r="W20" s="28" t="n">
        <v>1</v>
      </c>
      <c r="X20" s="28" t="n">
        <v>1</v>
      </c>
      <c r="Y20" s="28" t="n">
        <v>1</v>
      </c>
      <c r="Z20" s="28" t="n">
        <v>1</v>
      </c>
      <c r="AA20" s="28" t="n">
        <v>1</v>
      </c>
      <c r="AB20" s="28" t="n">
        <v>1</v>
      </c>
      <c r="AC20" s="33" t="n">
        <f aca="false">IF('F1 Ex 1 à 12'!A20="","",SUM(C20:AB20))</f>
        <v>26</v>
      </c>
      <c r="AD20" s="61" t="n">
        <f aca="false">IF('F1 Ex 1 à 12'!A20="","",(AC20*100)/26)</f>
        <v>100</v>
      </c>
      <c r="AG20" s="33" t="n">
        <f aca="false">IF('F1 Ex 1 à 12'!A20="","",'F1 Ex 13 à 18'!T20+'F1 Ex 17'!S20+'F1 Ex 19 à 21'!G20+'F1 Ex 19 à 21'!AB20+'F1 Ex 16, 22 à 23'!AC20)</f>
        <v>113</v>
      </c>
      <c r="AH20" s="61" t="n">
        <f aca="false">IF('F1 Ex 1 à 12'!A20="","",(AG20*100)/113)</f>
        <v>100</v>
      </c>
    </row>
    <row r="21" customFormat="false" ht="9.95" hidden="false" customHeight="true" outlineLevel="0" collapsed="false">
      <c r="A21" s="57" t="str">
        <f aca="false">IF('F1 Ex 1 à 12'!A21="","",'F1 Ex 1 à 12'!A21)</f>
        <v>KADA</v>
      </c>
      <c r="B21" s="57" t="str">
        <f aca="false">IF('F1 Ex 1 à 12'!A21="","",'F1 Ex 1 à 12'!B21)</f>
        <v>Gabriel</v>
      </c>
      <c r="C21" s="23" t="n">
        <v>1</v>
      </c>
      <c r="D21" s="23" t="n">
        <v>1</v>
      </c>
      <c r="E21" s="76" t="n">
        <v>1</v>
      </c>
      <c r="F21" s="76" t="n">
        <v>1</v>
      </c>
      <c r="G21" s="76" t="n">
        <v>1</v>
      </c>
      <c r="H21" s="23" t="n">
        <v>1</v>
      </c>
      <c r="I21" s="23" t="n">
        <v>1</v>
      </c>
      <c r="J21" s="23" t="n">
        <v>1</v>
      </c>
      <c r="K21" s="23" t="n">
        <v>1</v>
      </c>
      <c r="L21" s="23" t="n">
        <v>1</v>
      </c>
      <c r="M21" s="23" t="n">
        <v>1</v>
      </c>
      <c r="N21" s="23" t="n">
        <v>1</v>
      </c>
      <c r="O21" s="23" t="n">
        <v>1</v>
      </c>
      <c r="P21" s="23" t="n">
        <v>1</v>
      </c>
      <c r="Q21" s="23" t="n">
        <v>1</v>
      </c>
      <c r="R21" s="23" t="n">
        <v>1</v>
      </c>
      <c r="S21" s="23" t="n">
        <v>1</v>
      </c>
      <c r="T21" s="23" t="n">
        <v>1</v>
      </c>
      <c r="U21" s="23" t="n">
        <v>1</v>
      </c>
      <c r="V21" s="23" t="n">
        <v>1</v>
      </c>
      <c r="W21" s="23" t="n">
        <v>1</v>
      </c>
      <c r="X21" s="23" t="n">
        <v>1</v>
      </c>
      <c r="Y21" s="23" t="n">
        <v>1</v>
      </c>
      <c r="Z21" s="23" t="n">
        <v>1</v>
      </c>
      <c r="AA21" s="23" t="n">
        <v>1</v>
      </c>
      <c r="AB21" s="23" t="n">
        <v>1</v>
      </c>
      <c r="AC21" s="58" t="n">
        <f aca="false">IF('F1 Ex 1 à 12'!A21="","",SUM(C21:AB21))</f>
        <v>26</v>
      </c>
      <c r="AD21" s="59" t="n">
        <f aca="false">IF('F1 Ex 1 à 12'!A21="","",(AC21*100)/26)</f>
        <v>100</v>
      </c>
      <c r="AE21" s="25"/>
      <c r="AF21" s="25"/>
      <c r="AG21" s="58" t="n">
        <f aca="false">IF('F1 Ex 1 à 12'!A21="","",'F1 Ex 13 à 18'!T21+'F1 Ex 17'!S21+'F1 Ex 19 à 21'!G21+'F1 Ex 19 à 21'!AB21+'F1 Ex 16, 22 à 23'!AC21)</f>
        <v>113</v>
      </c>
      <c r="AH21" s="59" t="n">
        <f aca="false">IF('F1 Ex 1 à 12'!A21="","",(AG21*100)/113)</f>
        <v>100</v>
      </c>
    </row>
    <row r="22" customFormat="false" ht="9.95" hidden="false" customHeight="true" outlineLevel="0" collapsed="false">
      <c r="A22" s="60" t="str">
        <f aca="false">IF('F1 Ex 1 à 12'!A22="","",'F1 Ex 1 à 12'!A22)</f>
        <v>LAURENT</v>
      </c>
      <c r="B22" s="60" t="str">
        <f aca="false">IF('F1 Ex 1 à 12'!A22="","",'F1 Ex 1 à 12'!B22)</f>
        <v>Mickaël</v>
      </c>
      <c r="C22" s="28" t="n">
        <v>1</v>
      </c>
      <c r="D22" s="28" t="n">
        <v>1</v>
      </c>
      <c r="E22" s="77" t="n">
        <v>1</v>
      </c>
      <c r="F22" s="77" t="n">
        <v>1</v>
      </c>
      <c r="G22" s="77" t="n">
        <v>1</v>
      </c>
      <c r="H22" s="28" t="n">
        <v>1</v>
      </c>
      <c r="I22" s="28" t="n">
        <v>1</v>
      </c>
      <c r="J22" s="28" t="n">
        <v>1</v>
      </c>
      <c r="K22" s="28" t="n">
        <v>1</v>
      </c>
      <c r="L22" s="28" t="n">
        <v>1</v>
      </c>
      <c r="M22" s="28" t="n">
        <v>1</v>
      </c>
      <c r="N22" s="28" t="n">
        <v>1</v>
      </c>
      <c r="O22" s="28" t="n">
        <v>1</v>
      </c>
      <c r="P22" s="28" t="n">
        <v>1</v>
      </c>
      <c r="Q22" s="28" t="n">
        <v>1</v>
      </c>
      <c r="R22" s="28" t="n">
        <v>1</v>
      </c>
      <c r="S22" s="28" t="n">
        <v>1</v>
      </c>
      <c r="T22" s="28" t="n">
        <v>1</v>
      </c>
      <c r="U22" s="28" t="n">
        <v>1</v>
      </c>
      <c r="V22" s="28" t="n">
        <v>1</v>
      </c>
      <c r="W22" s="28" t="n">
        <v>1</v>
      </c>
      <c r="X22" s="28" t="n">
        <v>1</v>
      </c>
      <c r="Y22" s="28" t="n">
        <v>1</v>
      </c>
      <c r="Z22" s="28" t="n">
        <v>1</v>
      </c>
      <c r="AA22" s="28" t="n">
        <v>1</v>
      </c>
      <c r="AB22" s="28" t="n">
        <v>1</v>
      </c>
      <c r="AC22" s="33" t="n">
        <f aca="false">IF('F1 Ex 1 à 12'!A22="","",SUM(C22:AB22))</f>
        <v>26</v>
      </c>
      <c r="AD22" s="61" t="n">
        <f aca="false">IF('F1 Ex 1 à 12'!A22="","",(AC22*100)/26)</f>
        <v>100</v>
      </c>
      <c r="AG22" s="33" t="n">
        <f aca="false">IF('F1 Ex 1 à 12'!A22="","",'F1 Ex 13 à 18'!T22+'F1 Ex 17'!S22+'F1 Ex 19 à 21'!G22+'F1 Ex 19 à 21'!AB22+'F1 Ex 16, 22 à 23'!AC22)</f>
        <v>113</v>
      </c>
      <c r="AH22" s="61" t="n">
        <f aca="false">IF('F1 Ex 1 à 12'!A22="","",(AG22*100)/113)</f>
        <v>100</v>
      </c>
    </row>
    <row r="23" customFormat="false" ht="9.95" hidden="false" customHeight="true" outlineLevel="0" collapsed="false">
      <c r="A23" s="57" t="str">
        <f aca="false">IF('F1 Ex 1 à 12'!A23="","",'F1 Ex 1 à 12'!A23)</f>
        <v>LEGLISE</v>
      </c>
      <c r="B23" s="57" t="str">
        <f aca="false">IF('F1 Ex 1 à 12'!A23="","",'F1 Ex 1 à 12'!B23)</f>
        <v>Thomas</v>
      </c>
      <c r="C23" s="23" t="n">
        <v>1</v>
      </c>
      <c r="D23" s="23" t="n">
        <v>1</v>
      </c>
      <c r="E23" s="76" t="n">
        <v>1</v>
      </c>
      <c r="F23" s="76" t="n">
        <v>1</v>
      </c>
      <c r="G23" s="76" t="n">
        <v>1</v>
      </c>
      <c r="H23" s="23" t="n">
        <v>1</v>
      </c>
      <c r="I23" s="23" t="n">
        <v>1</v>
      </c>
      <c r="J23" s="23" t="n">
        <v>1</v>
      </c>
      <c r="K23" s="23" t="n">
        <v>1</v>
      </c>
      <c r="L23" s="23" t="n">
        <v>1</v>
      </c>
      <c r="M23" s="23" t="n">
        <v>1</v>
      </c>
      <c r="N23" s="23" t="n">
        <v>1</v>
      </c>
      <c r="O23" s="23" t="n">
        <v>1</v>
      </c>
      <c r="P23" s="23" t="n">
        <v>1</v>
      </c>
      <c r="Q23" s="23" t="n">
        <v>1</v>
      </c>
      <c r="R23" s="23" t="n">
        <v>1</v>
      </c>
      <c r="S23" s="23" t="n">
        <v>1</v>
      </c>
      <c r="T23" s="23" t="n">
        <v>1</v>
      </c>
      <c r="U23" s="23" t="n">
        <v>1</v>
      </c>
      <c r="V23" s="23" t="n">
        <v>1</v>
      </c>
      <c r="W23" s="23" t="n">
        <v>1</v>
      </c>
      <c r="X23" s="23" t="n">
        <v>1</v>
      </c>
      <c r="Y23" s="23" t="n">
        <v>1</v>
      </c>
      <c r="Z23" s="23" t="n">
        <v>1</v>
      </c>
      <c r="AA23" s="23" t="n">
        <v>1</v>
      </c>
      <c r="AB23" s="23" t="n">
        <v>1</v>
      </c>
      <c r="AC23" s="58" t="n">
        <f aca="false">IF('F1 Ex 1 à 12'!A23="","",SUM(C23:AB23))</f>
        <v>26</v>
      </c>
      <c r="AD23" s="59" t="n">
        <f aca="false">IF('F1 Ex 1 à 12'!A23="","",(AC23*100)/26)</f>
        <v>100</v>
      </c>
      <c r="AE23" s="25"/>
      <c r="AF23" s="25"/>
      <c r="AG23" s="58" t="n">
        <f aca="false">IF('F1 Ex 1 à 12'!A23="","",'F1 Ex 13 à 18'!T23+'F1 Ex 17'!S23+'F1 Ex 19 à 21'!G23+'F1 Ex 19 à 21'!AB23+'F1 Ex 16, 22 à 23'!AC23)</f>
        <v>113</v>
      </c>
      <c r="AH23" s="59" t="n">
        <f aca="false">IF('F1 Ex 1 à 12'!A23="","",(AG23*100)/113)</f>
        <v>100</v>
      </c>
    </row>
    <row r="24" customFormat="false" ht="9.95" hidden="false" customHeight="true" outlineLevel="0" collapsed="false">
      <c r="A24" s="60" t="str">
        <f aca="false">IF('F1 Ex 1 à 12'!A24="","",'F1 Ex 1 à 12'!A24)</f>
        <v>LEROY</v>
      </c>
      <c r="B24" s="60" t="str">
        <f aca="false">IF('F1 Ex 1 à 12'!A24="","",'F1 Ex 1 à 12'!B24)</f>
        <v>Virginie</v>
      </c>
      <c r="C24" s="28" t="n">
        <v>1</v>
      </c>
      <c r="D24" s="28" t="n">
        <v>1</v>
      </c>
      <c r="E24" s="77" t="n">
        <v>1</v>
      </c>
      <c r="F24" s="77" t="n">
        <v>1</v>
      </c>
      <c r="G24" s="77" t="n">
        <v>1</v>
      </c>
      <c r="H24" s="28" t="n">
        <v>1</v>
      </c>
      <c r="I24" s="28" t="n">
        <v>1</v>
      </c>
      <c r="J24" s="28" t="n">
        <v>1</v>
      </c>
      <c r="K24" s="28" t="n">
        <v>1</v>
      </c>
      <c r="L24" s="28" t="n">
        <v>1</v>
      </c>
      <c r="M24" s="28" t="n">
        <v>1</v>
      </c>
      <c r="N24" s="28" t="n">
        <v>1</v>
      </c>
      <c r="O24" s="28" t="n">
        <v>1</v>
      </c>
      <c r="P24" s="28" t="n">
        <v>1</v>
      </c>
      <c r="Q24" s="28" t="n">
        <v>1</v>
      </c>
      <c r="R24" s="28" t="n">
        <v>1</v>
      </c>
      <c r="S24" s="28" t="n">
        <v>1</v>
      </c>
      <c r="T24" s="28" t="n">
        <v>1</v>
      </c>
      <c r="U24" s="28" t="n">
        <v>1</v>
      </c>
      <c r="V24" s="28" t="n">
        <v>1</v>
      </c>
      <c r="W24" s="28" t="n">
        <v>1</v>
      </c>
      <c r="X24" s="28" t="n">
        <v>1</v>
      </c>
      <c r="Y24" s="28" t="n">
        <v>1</v>
      </c>
      <c r="Z24" s="28" t="n">
        <v>1</v>
      </c>
      <c r="AA24" s="28" t="n">
        <v>1</v>
      </c>
      <c r="AB24" s="28" t="n">
        <v>1</v>
      </c>
      <c r="AC24" s="33" t="n">
        <f aca="false">IF('F1 Ex 1 à 12'!A24="","",SUM(C24:AB24))</f>
        <v>26</v>
      </c>
      <c r="AD24" s="61" t="n">
        <f aca="false">IF('F1 Ex 1 à 12'!A24="","",(AC24*100)/26)</f>
        <v>100</v>
      </c>
      <c r="AG24" s="33" t="n">
        <f aca="false">IF('F1 Ex 1 à 12'!A24="","",'F1 Ex 13 à 18'!T24+'F1 Ex 17'!S24+'F1 Ex 19 à 21'!G24+'F1 Ex 19 à 21'!AB24+'F1 Ex 16, 22 à 23'!AC24)</f>
        <v>113</v>
      </c>
      <c r="AH24" s="61" t="n">
        <f aca="false">IF('F1 Ex 1 à 12'!A24="","",(AG24*100)/113)</f>
        <v>100</v>
      </c>
    </row>
    <row r="25" customFormat="false" ht="9.95" hidden="false" customHeight="true" outlineLevel="0" collapsed="false">
      <c r="A25" s="57" t="str">
        <f aca="false">IF('F1 Ex 1 à 12'!A25="","",'F1 Ex 1 à 12'!A25)</f>
        <v>MALKOC</v>
      </c>
      <c r="B25" s="57" t="str">
        <f aca="false">IF('F1 Ex 1 à 12'!A25="","",'F1 Ex 1 à 12'!B25)</f>
        <v>Tolga</v>
      </c>
      <c r="C25" s="23" t="n">
        <v>1</v>
      </c>
      <c r="D25" s="23" t="n">
        <v>1</v>
      </c>
      <c r="E25" s="76" t="n">
        <v>1</v>
      </c>
      <c r="F25" s="76" t="n">
        <v>1</v>
      </c>
      <c r="G25" s="76" t="n">
        <v>1</v>
      </c>
      <c r="H25" s="23" t="n">
        <v>1</v>
      </c>
      <c r="I25" s="23" t="n">
        <v>1</v>
      </c>
      <c r="J25" s="23" t="n">
        <v>1</v>
      </c>
      <c r="K25" s="23" t="n">
        <v>1</v>
      </c>
      <c r="L25" s="23" t="n">
        <v>1</v>
      </c>
      <c r="M25" s="23" t="n">
        <v>1</v>
      </c>
      <c r="N25" s="23" t="n">
        <v>1</v>
      </c>
      <c r="O25" s="23" t="n">
        <v>1</v>
      </c>
      <c r="P25" s="23" t="n">
        <v>1</v>
      </c>
      <c r="Q25" s="23" t="n">
        <v>1</v>
      </c>
      <c r="R25" s="23" t="n">
        <v>1</v>
      </c>
      <c r="S25" s="23" t="n">
        <v>1</v>
      </c>
      <c r="T25" s="23" t="n">
        <v>1</v>
      </c>
      <c r="U25" s="23" t="n">
        <v>1</v>
      </c>
      <c r="V25" s="23" t="n">
        <v>1</v>
      </c>
      <c r="W25" s="23" t="n">
        <v>1</v>
      </c>
      <c r="X25" s="23" t="n">
        <v>1</v>
      </c>
      <c r="Y25" s="23" t="n">
        <v>1</v>
      </c>
      <c r="Z25" s="23" t="n">
        <v>1</v>
      </c>
      <c r="AA25" s="23" t="n">
        <v>1</v>
      </c>
      <c r="AB25" s="23" t="n">
        <v>1</v>
      </c>
      <c r="AC25" s="58" t="n">
        <f aca="false">IF('F1 Ex 1 à 12'!A25="","",SUM(C25:AB25))</f>
        <v>26</v>
      </c>
      <c r="AD25" s="59" t="n">
        <f aca="false">IF('F1 Ex 1 à 12'!A25="","",(AC25*100)/26)</f>
        <v>100</v>
      </c>
      <c r="AE25" s="25"/>
      <c r="AF25" s="25"/>
      <c r="AG25" s="58" t="n">
        <f aca="false">IF('F1 Ex 1 à 12'!A25="","",'F1 Ex 13 à 18'!T25+'F1 Ex 17'!S25+'F1 Ex 19 à 21'!G25+'F1 Ex 19 à 21'!AB25+'F1 Ex 16, 22 à 23'!AC25)</f>
        <v>113</v>
      </c>
      <c r="AH25" s="59" t="n">
        <f aca="false">IF('F1 Ex 1 à 12'!A25="","",(AG25*100)/113)</f>
        <v>100</v>
      </c>
    </row>
    <row r="26" customFormat="false" ht="9.95" hidden="false" customHeight="true" outlineLevel="0" collapsed="false">
      <c r="A26" s="60" t="str">
        <f aca="false">IF('F1 Ex 1 à 12'!A26="","",'F1 Ex 1 à 12'!A26)</f>
        <v>MANTEGNA</v>
      </c>
      <c r="B26" s="60" t="str">
        <f aca="false">IF('F1 Ex 1 à 12'!A26="","",'F1 Ex 1 à 12'!B26)</f>
        <v>Andréa</v>
      </c>
      <c r="C26" s="28" t="n">
        <v>1</v>
      </c>
      <c r="D26" s="28" t="n">
        <v>1</v>
      </c>
      <c r="E26" s="77" t="n">
        <v>1</v>
      </c>
      <c r="F26" s="77" t="n">
        <v>1</v>
      </c>
      <c r="G26" s="77" t="n">
        <v>1</v>
      </c>
      <c r="H26" s="28" t="n">
        <v>1</v>
      </c>
      <c r="I26" s="28" t="n">
        <v>1</v>
      </c>
      <c r="J26" s="28" t="n">
        <v>1</v>
      </c>
      <c r="K26" s="28" t="n">
        <v>1</v>
      </c>
      <c r="L26" s="28" t="n">
        <v>1</v>
      </c>
      <c r="M26" s="28" t="n">
        <v>1</v>
      </c>
      <c r="N26" s="28" t="n">
        <v>1</v>
      </c>
      <c r="O26" s="28" t="n">
        <v>1</v>
      </c>
      <c r="P26" s="28" t="n">
        <v>1</v>
      </c>
      <c r="Q26" s="28" t="n">
        <v>1</v>
      </c>
      <c r="R26" s="28" t="n">
        <v>1</v>
      </c>
      <c r="S26" s="28" t="n">
        <v>1</v>
      </c>
      <c r="T26" s="28" t="n">
        <v>1</v>
      </c>
      <c r="U26" s="28" t="n">
        <v>1</v>
      </c>
      <c r="V26" s="28" t="n">
        <v>1</v>
      </c>
      <c r="W26" s="28" t="n">
        <v>1</v>
      </c>
      <c r="X26" s="28" t="n">
        <v>1</v>
      </c>
      <c r="Y26" s="28" t="n">
        <v>1</v>
      </c>
      <c r="Z26" s="28" t="n">
        <v>1</v>
      </c>
      <c r="AA26" s="28" t="n">
        <v>1</v>
      </c>
      <c r="AB26" s="28" t="n">
        <v>1</v>
      </c>
      <c r="AC26" s="33" t="n">
        <f aca="false">IF('F1 Ex 1 à 12'!A26="","",SUM(C26:AB26))</f>
        <v>26</v>
      </c>
      <c r="AD26" s="61" t="n">
        <f aca="false">IF('F1 Ex 1 à 12'!A26="","",(AC26*100)/26)</f>
        <v>100</v>
      </c>
      <c r="AG26" s="33" t="n">
        <f aca="false">IF('F1 Ex 1 à 12'!A26="","",'F1 Ex 13 à 18'!T26+'F1 Ex 17'!S26+'F1 Ex 19 à 21'!G26+'F1 Ex 19 à 21'!AB26+'F1 Ex 16, 22 à 23'!AC26)</f>
        <v>113</v>
      </c>
      <c r="AH26" s="61" t="n">
        <f aca="false">IF('F1 Ex 1 à 12'!A26="","",(AG26*100)/113)</f>
        <v>100</v>
      </c>
    </row>
    <row r="27" customFormat="false" ht="9.95" hidden="false" customHeight="true" outlineLevel="0" collapsed="false">
      <c r="A27" s="57" t="str">
        <f aca="false">IF('F1 Ex 1 à 12'!A27="","",'F1 Ex 1 à 12'!A27)</f>
        <v>MATIFAS</v>
      </c>
      <c r="B27" s="57" t="str">
        <f aca="false">IF('F1 Ex 1 à 12'!A27="","",'F1 Ex 1 à 12'!B27)</f>
        <v>Raphaël</v>
      </c>
      <c r="C27" s="23" t="n">
        <v>1</v>
      </c>
      <c r="D27" s="23" t="n">
        <v>1</v>
      </c>
      <c r="E27" s="76" t="n">
        <v>1</v>
      </c>
      <c r="F27" s="76" t="n">
        <v>1</v>
      </c>
      <c r="G27" s="76" t="n">
        <v>1</v>
      </c>
      <c r="H27" s="23" t="n">
        <v>1</v>
      </c>
      <c r="I27" s="23" t="n">
        <v>1</v>
      </c>
      <c r="J27" s="23" t="n">
        <v>1</v>
      </c>
      <c r="K27" s="23" t="n">
        <v>1</v>
      </c>
      <c r="L27" s="23" t="n">
        <v>1</v>
      </c>
      <c r="M27" s="23" t="n">
        <v>1</v>
      </c>
      <c r="N27" s="23" t="n">
        <v>1</v>
      </c>
      <c r="O27" s="23" t="n">
        <v>1</v>
      </c>
      <c r="P27" s="23" t="n">
        <v>1</v>
      </c>
      <c r="Q27" s="23" t="n">
        <v>1</v>
      </c>
      <c r="R27" s="23" t="n">
        <v>1</v>
      </c>
      <c r="S27" s="23" t="n">
        <v>1</v>
      </c>
      <c r="T27" s="23" t="n">
        <v>1</v>
      </c>
      <c r="U27" s="23" t="n">
        <v>1</v>
      </c>
      <c r="V27" s="23" t="n">
        <v>1</v>
      </c>
      <c r="W27" s="23" t="n">
        <v>1</v>
      </c>
      <c r="X27" s="23" t="n">
        <v>1</v>
      </c>
      <c r="Y27" s="23" t="n">
        <v>1</v>
      </c>
      <c r="Z27" s="23" t="n">
        <v>1</v>
      </c>
      <c r="AA27" s="23" t="n">
        <v>1</v>
      </c>
      <c r="AB27" s="23" t="n">
        <v>1</v>
      </c>
      <c r="AC27" s="58" t="n">
        <f aca="false">IF('F1 Ex 1 à 12'!A27="","",SUM(C27:AB27))</f>
        <v>26</v>
      </c>
      <c r="AD27" s="59" t="n">
        <f aca="false">IF('F1 Ex 1 à 12'!A27="","",(AC27*100)/26)</f>
        <v>100</v>
      </c>
      <c r="AE27" s="25"/>
      <c r="AF27" s="25"/>
      <c r="AG27" s="58" t="n">
        <f aca="false">IF('F1 Ex 1 à 12'!A27="","",'F1 Ex 13 à 18'!T27+'F1 Ex 17'!S27+'F1 Ex 19 à 21'!G27+'F1 Ex 19 à 21'!AB27+'F1 Ex 16, 22 à 23'!AC27)</f>
        <v>113</v>
      </c>
      <c r="AH27" s="59" t="n">
        <f aca="false">IF('F1 Ex 1 à 12'!A27="","",(AG27*100)/113)</f>
        <v>100</v>
      </c>
    </row>
    <row r="28" customFormat="false" ht="9.95" hidden="false" customHeight="true" outlineLevel="0" collapsed="false">
      <c r="A28" s="60" t="str">
        <f aca="false">IF('F1 Ex 1 à 12'!A28="","",'F1 Ex 1 à 12'!A28)</f>
        <v>NAJAHI</v>
      </c>
      <c r="B28" s="60" t="str">
        <f aca="false">IF('F1 Ex 1 à 12'!A28="","",'F1 Ex 1 à 12'!B28)</f>
        <v>Basma</v>
      </c>
      <c r="C28" s="28" t="n">
        <v>1</v>
      </c>
      <c r="D28" s="28" t="n">
        <v>1</v>
      </c>
      <c r="E28" s="77" t="n">
        <v>1</v>
      </c>
      <c r="F28" s="77" t="n">
        <v>1</v>
      </c>
      <c r="G28" s="77" t="n">
        <v>1</v>
      </c>
      <c r="H28" s="28" t="n">
        <v>1</v>
      </c>
      <c r="I28" s="28" t="n">
        <v>1</v>
      </c>
      <c r="J28" s="28" t="n">
        <v>1</v>
      </c>
      <c r="K28" s="28" t="n">
        <v>1</v>
      </c>
      <c r="L28" s="28" t="n">
        <v>1</v>
      </c>
      <c r="M28" s="28" t="n">
        <v>1</v>
      </c>
      <c r="N28" s="28" t="n">
        <v>1</v>
      </c>
      <c r="O28" s="28" t="n">
        <v>1</v>
      </c>
      <c r="P28" s="28" t="n">
        <v>1</v>
      </c>
      <c r="Q28" s="28" t="n">
        <v>1</v>
      </c>
      <c r="R28" s="28" t="n">
        <v>1</v>
      </c>
      <c r="S28" s="28" t="n">
        <v>1</v>
      </c>
      <c r="T28" s="28" t="n">
        <v>1</v>
      </c>
      <c r="U28" s="28" t="n">
        <v>1</v>
      </c>
      <c r="V28" s="28" t="n">
        <v>1</v>
      </c>
      <c r="W28" s="28" t="n">
        <v>1</v>
      </c>
      <c r="X28" s="28" t="n">
        <v>1</v>
      </c>
      <c r="Y28" s="28" t="n">
        <v>1</v>
      </c>
      <c r="Z28" s="28" t="n">
        <v>1</v>
      </c>
      <c r="AA28" s="28" t="n">
        <v>1</v>
      </c>
      <c r="AB28" s="28" t="n">
        <v>1</v>
      </c>
      <c r="AC28" s="33" t="n">
        <f aca="false">IF('F1 Ex 1 à 12'!A28="","",SUM(C28:AB28))</f>
        <v>26</v>
      </c>
      <c r="AD28" s="61" t="n">
        <f aca="false">IF('F1 Ex 1 à 12'!A28="","",(AC28*100)/26)</f>
        <v>100</v>
      </c>
      <c r="AG28" s="33" t="n">
        <f aca="false">IF('F1 Ex 1 à 12'!A28="","",'F1 Ex 13 à 18'!T28+'F1 Ex 17'!S28+'F1 Ex 19 à 21'!G28+'F1 Ex 19 à 21'!AB28+'F1 Ex 16, 22 à 23'!AC28)</f>
        <v>113</v>
      </c>
      <c r="AH28" s="61" t="n">
        <f aca="false">IF('F1 Ex 1 à 12'!A28="","",(AG28*100)/113)</f>
        <v>100</v>
      </c>
    </row>
    <row r="29" customFormat="false" ht="9.95" hidden="false" customHeight="true" outlineLevel="0" collapsed="false">
      <c r="A29" s="57" t="str">
        <f aca="false">IF('F1 Ex 1 à 12'!A29="","",'F1 Ex 1 à 12'!A29)</f>
        <v>ORNANO</v>
      </c>
      <c r="B29" s="57" t="str">
        <f aca="false">IF('F1 Ex 1 à 12'!A29="","",'F1 Ex 1 à 12'!B29)</f>
        <v>Matthieu</v>
      </c>
      <c r="C29" s="23" t="n">
        <v>1</v>
      </c>
      <c r="D29" s="23" t="n">
        <v>1</v>
      </c>
      <c r="E29" s="76" t="n">
        <v>1</v>
      </c>
      <c r="F29" s="76" t="n">
        <v>1</v>
      </c>
      <c r="G29" s="76" t="n">
        <v>1</v>
      </c>
      <c r="H29" s="23" t="n">
        <v>1</v>
      </c>
      <c r="I29" s="23" t="n">
        <v>1</v>
      </c>
      <c r="J29" s="23" t="n">
        <v>1</v>
      </c>
      <c r="K29" s="23" t="n">
        <v>1</v>
      </c>
      <c r="L29" s="23" t="n">
        <v>1</v>
      </c>
      <c r="M29" s="23" t="n">
        <v>1</v>
      </c>
      <c r="N29" s="23" t="n">
        <v>1</v>
      </c>
      <c r="O29" s="23" t="n">
        <v>1</v>
      </c>
      <c r="P29" s="23" t="n">
        <v>1</v>
      </c>
      <c r="Q29" s="23" t="n">
        <v>1</v>
      </c>
      <c r="R29" s="23" t="n">
        <v>1</v>
      </c>
      <c r="S29" s="23" t="n">
        <v>1</v>
      </c>
      <c r="T29" s="23" t="n">
        <v>1</v>
      </c>
      <c r="U29" s="23" t="n">
        <v>1</v>
      </c>
      <c r="V29" s="23" t="n">
        <v>1</v>
      </c>
      <c r="W29" s="23" t="n">
        <v>1</v>
      </c>
      <c r="X29" s="23" t="n">
        <v>1</v>
      </c>
      <c r="Y29" s="23" t="n">
        <v>1</v>
      </c>
      <c r="Z29" s="23" t="n">
        <v>1</v>
      </c>
      <c r="AA29" s="23" t="n">
        <v>1</v>
      </c>
      <c r="AB29" s="23" t="n">
        <v>1</v>
      </c>
      <c r="AC29" s="58" t="n">
        <f aca="false">IF('F1 Ex 1 à 12'!A29="","",SUM(C29:AB29))</f>
        <v>26</v>
      </c>
      <c r="AD29" s="59" t="n">
        <f aca="false">IF('F1 Ex 1 à 12'!A29="","",(AC29*100)/26)</f>
        <v>100</v>
      </c>
      <c r="AE29" s="25"/>
      <c r="AF29" s="25"/>
      <c r="AG29" s="58" t="n">
        <f aca="false">IF('F1 Ex 1 à 12'!A29="","",'F1 Ex 13 à 18'!T29+'F1 Ex 17'!S29+'F1 Ex 19 à 21'!G29+'F1 Ex 19 à 21'!AB29+'F1 Ex 16, 22 à 23'!AC29)</f>
        <v>113</v>
      </c>
      <c r="AH29" s="59" t="n">
        <f aca="false">IF('F1 Ex 1 à 12'!A29="","",(AG29*100)/113)</f>
        <v>100</v>
      </c>
    </row>
    <row r="30" customFormat="false" ht="9.95" hidden="false" customHeight="true" outlineLevel="0" collapsed="false">
      <c r="A30" s="60" t="str">
        <f aca="false">IF('F1 Ex 1 à 12'!A30="","",'F1 Ex 1 à 12'!A30)</f>
        <v>PAVIA</v>
      </c>
      <c r="B30" s="60" t="str">
        <f aca="false">IF('F1 Ex 1 à 12'!A30="","",'F1 Ex 1 à 12'!B30)</f>
        <v>Laura</v>
      </c>
      <c r="C30" s="28" t="n">
        <v>1</v>
      </c>
      <c r="D30" s="28" t="n">
        <v>1</v>
      </c>
      <c r="E30" s="77" t="n">
        <v>1</v>
      </c>
      <c r="F30" s="77" t="n">
        <v>1</v>
      </c>
      <c r="G30" s="77" t="n">
        <v>1</v>
      </c>
      <c r="H30" s="28" t="n">
        <v>1</v>
      </c>
      <c r="I30" s="28" t="n">
        <v>1</v>
      </c>
      <c r="J30" s="28" t="n">
        <v>1</v>
      </c>
      <c r="K30" s="28" t="n">
        <v>1</v>
      </c>
      <c r="L30" s="28" t="n">
        <v>1</v>
      </c>
      <c r="M30" s="28" t="n">
        <v>1</v>
      </c>
      <c r="N30" s="28" t="n">
        <v>1</v>
      </c>
      <c r="O30" s="28" t="n">
        <v>1</v>
      </c>
      <c r="P30" s="28" t="n">
        <v>1</v>
      </c>
      <c r="Q30" s="28" t="n">
        <v>1</v>
      </c>
      <c r="R30" s="28" t="n">
        <v>1</v>
      </c>
      <c r="S30" s="28" t="n">
        <v>1</v>
      </c>
      <c r="T30" s="28" t="n">
        <v>1</v>
      </c>
      <c r="U30" s="28" t="n">
        <v>1</v>
      </c>
      <c r="V30" s="28" t="n">
        <v>1</v>
      </c>
      <c r="W30" s="28" t="n">
        <v>1</v>
      </c>
      <c r="X30" s="28" t="n">
        <v>1</v>
      </c>
      <c r="Y30" s="28" t="n">
        <v>1</v>
      </c>
      <c r="Z30" s="28" t="n">
        <v>1</v>
      </c>
      <c r="AA30" s="28" t="n">
        <v>1</v>
      </c>
      <c r="AB30" s="28" t="n">
        <v>1</v>
      </c>
      <c r="AC30" s="33" t="n">
        <f aca="false">IF('F1 Ex 1 à 12'!A30="","",SUM(C30:AB30))</f>
        <v>26</v>
      </c>
      <c r="AD30" s="61" t="n">
        <f aca="false">IF('F1 Ex 1 à 12'!A30="","",(AC30*100)/26)</f>
        <v>100</v>
      </c>
      <c r="AG30" s="33" t="n">
        <f aca="false">IF('F1 Ex 1 à 12'!A30="","",'F1 Ex 13 à 18'!T30+'F1 Ex 17'!S30+'F1 Ex 19 à 21'!G30+'F1 Ex 19 à 21'!AB30+'F1 Ex 16, 22 à 23'!AC30)</f>
        <v>113</v>
      </c>
      <c r="AH30" s="61" t="n">
        <f aca="false">IF('F1 Ex 1 à 12'!A30="","",(AG30*100)/113)</f>
        <v>100</v>
      </c>
    </row>
    <row r="31" customFormat="false" ht="9.95" hidden="false" customHeight="true" outlineLevel="0" collapsed="false">
      <c r="A31" s="57" t="str">
        <f aca="false">IF('F1 Ex 1 à 12'!A31="","",'F1 Ex 1 à 12'!A31)</f>
        <v>PHILIPPE</v>
      </c>
      <c r="B31" s="57" t="str">
        <f aca="false">IF('F1 Ex 1 à 12'!A31="","",'F1 Ex 1 à 12'!B31)</f>
        <v>Steven</v>
      </c>
      <c r="C31" s="23" t="n">
        <v>1</v>
      </c>
      <c r="D31" s="23" t="n">
        <v>1</v>
      </c>
      <c r="E31" s="76" t="n">
        <v>1</v>
      </c>
      <c r="F31" s="76" t="n">
        <v>1</v>
      </c>
      <c r="G31" s="76" t="n">
        <v>1</v>
      </c>
      <c r="H31" s="23" t="n">
        <v>1</v>
      </c>
      <c r="I31" s="23" t="n">
        <v>1</v>
      </c>
      <c r="J31" s="23" t="n">
        <v>1</v>
      </c>
      <c r="K31" s="23" t="n">
        <v>1</v>
      </c>
      <c r="L31" s="23" t="n">
        <v>1</v>
      </c>
      <c r="M31" s="23" t="n">
        <v>1</v>
      </c>
      <c r="N31" s="23" t="n">
        <v>1</v>
      </c>
      <c r="O31" s="23" t="n">
        <v>1</v>
      </c>
      <c r="P31" s="23" t="n">
        <v>1</v>
      </c>
      <c r="Q31" s="23" t="n">
        <v>1</v>
      </c>
      <c r="R31" s="23" t="n">
        <v>1</v>
      </c>
      <c r="S31" s="23" t="n">
        <v>1</v>
      </c>
      <c r="T31" s="23" t="n">
        <v>1</v>
      </c>
      <c r="U31" s="23" t="n">
        <v>1</v>
      </c>
      <c r="V31" s="23" t="n">
        <v>1</v>
      </c>
      <c r="W31" s="23" t="n">
        <v>1</v>
      </c>
      <c r="X31" s="23" t="n">
        <v>1</v>
      </c>
      <c r="Y31" s="23" t="n">
        <v>1</v>
      </c>
      <c r="Z31" s="23" t="n">
        <v>1</v>
      </c>
      <c r="AA31" s="23" t="n">
        <v>1</v>
      </c>
      <c r="AB31" s="23" t="n">
        <v>1</v>
      </c>
      <c r="AC31" s="58" t="n">
        <f aca="false">IF('F1 Ex 1 à 12'!A31="","",SUM(C31:AB31))</f>
        <v>26</v>
      </c>
      <c r="AD31" s="59" t="n">
        <f aca="false">IF('F1 Ex 1 à 12'!A31="","",(AC31*100)/26)</f>
        <v>100</v>
      </c>
      <c r="AE31" s="25"/>
      <c r="AF31" s="25"/>
      <c r="AG31" s="58" t="n">
        <f aca="false">IF('F1 Ex 1 à 12'!A31="","",'F1 Ex 13 à 18'!T31+'F1 Ex 17'!S31+'F1 Ex 19 à 21'!G31+'F1 Ex 19 à 21'!AB31+'F1 Ex 16, 22 à 23'!AC31)</f>
        <v>113</v>
      </c>
      <c r="AH31" s="59" t="n">
        <f aca="false">IF('F1 Ex 1 à 12'!A31="","",(AG31*100)/113)</f>
        <v>100</v>
      </c>
    </row>
    <row r="32" customFormat="false" ht="9.95" hidden="false" customHeight="true" outlineLevel="0" collapsed="false">
      <c r="A32" s="60" t="str">
        <f aca="false">IF('F1 Ex 1 à 12'!A32="","",'F1 Ex 1 à 12'!A32)</f>
        <v>RIZZO</v>
      </c>
      <c r="B32" s="60" t="str">
        <f aca="false">IF('F1 Ex 1 à 12'!A32="","",'F1 Ex 1 à 12'!B32)</f>
        <v>Sarah</v>
      </c>
      <c r="C32" s="28" t="n">
        <v>1</v>
      </c>
      <c r="D32" s="28" t="n">
        <v>1</v>
      </c>
      <c r="E32" s="77" t="n">
        <v>1</v>
      </c>
      <c r="F32" s="77" t="n">
        <v>1</v>
      </c>
      <c r="G32" s="77" t="n">
        <v>1</v>
      </c>
      <c r="H32" s="28" t="n">
        <v>1</v>
      </c>
      <c r="I32" s="28" t="n">
        <v>1</v>
      </c>
      <c r="J32" s="28" t="n">
        <v>1</v>
      </c>
      <c r="K32" s="28" t="n">
        <v>1</v>
      </c>
      <c r="L32" s="28" t="n">
        <v>1</v>
      </c>
      <c r="M32" s="28" t="n">
        <v>1</v>
      </c>
      <c r="N32" s="28" t="n">
        <v>1</v>
      </c>
      <c r="O32" s="28" t="n">
        <v>1</v>
      </c>
      <c r="P32" s="28" t="n">
        <v>1</v>
      </c>
      <c r="Q32" s="28" t="n">
        <v>1</v>
      </c>
      <c r="R32" s="28" t="n">
        <v>1</v>
      </c>
      <c r="S32" s="28" t="n">
        <v>1</v>
      </c>
      <c r="T32" s="28" t="n">
        <v>1</v>
      </c>
      <c r="U32" s="28" t="n">
        <v>1</v>
      </c>
      <c r="V32" s="28" t="n">
        <v>1</v>
      </c>
      <c r="W32" s="28" t="n">
        <v>1</v>
      </c>
      <c r="X32" s="28" t="n">
        <v>1</v>
      </c>
      <c r="Y32" s="28" t="n">
        <v>1</v>
      </c>
      <c r="Z32" s="28" t="n">
        <v>1</v>
      </c>
      <c r="AA32" s="28" t="n">
        <v>1</v>
      </c>
      <c r="AB32" s="28" t="n">
        <v>1</v>
      </c>
      <c r="AC32" s="33" t="n">
        <f aca="false">IF('F1 Ex 1 à 12'!A32="","",SUM(C32:AB32))</f>
        <v>26</v>
      </c>
      <c r="AD32" s="61" t="n">
        <f aca="false">IF('F1 Ex 1 à 12'!A32="","",(AC32*100)/26)</f>
        <v>100</v>
      </c>
      <c r="AG32" s="33" t="n">
        <f aca="false">IF('F1 Ex 1 à 12'!A32="","",'F1 Ex 13 à 18'!T32+'F1 Ex 17'!S32+'F1 Ex 19 à 21'!G32+'F1 Ex 19 à 21'!AB32+'F1 Ex 16, 22 à 23'!AC32)</f>
        <v>113</v>
      </c>
      <c r="AH32" s="61" t="n">
        <f aca="false">IF('F1 Ex 1 à 12'!A32="","",(AG32*100)/113)</f>
        <v>100</v>
      </c>
    </row>
    <row r="33" customFormat="false" ht="9.95" hidden="false" customHeight="true" outlineLevel="0" collapsed="false">
      <c r="A33" s="57" t="str">
        <f aca="false">IF('F1 Ex 1 à 12'!A33="","",'F1 Ex 1 à 12'!A33)</f>
        <v>SALVO</v>
      </c>
      <c r="B33" s="57" t="str">
        <f aca="false">IF('F1 Ex 1 à 12'!A33="","",'F1 Ex 1 à 12'!B33)</f>
        <v>Stéphane</v>
      </c>
      <c r="C33" s="23" t="n">
        <v>1</v>
      </c>
      <c r="D33" s="23" t="n">
        <v>1</v>
      </c>
      <c r="E33" s="76" t="n">
        <v>1</v>
      </c>
      <c r="F33" s="76" t="n">
        <v>1</v>
      </c>
      <c r="G33" s="76" t="n">
        <v>1</v>
      </c>
      <c r="H33" s="23" t="n">
        <v>1</v>
      </c>
      <c r="I33" s="23" t="n">
        <v>1</v>
      </c>
      <c r="J33" s="23" t="n">
        <v>1</v>
      </c>
      <c r="K33" s="23" t="n">
        <v>1</v>
      </c>
      <c r="L33" s="23" t="n">
        <v>1</v>
      </c>
      <c r="M33" s="23" t="n">
        <v>1</v>
      </c>
      <c r="N33" s="23" t="n">
        <v>1</v>
      </c>
      <c r="O33" s="23" t="n">
        <v>1</v>
      </c>
      <c r="P33" s="23" t="n">
        <v>1</v>
      </c>
      <c r="Q33" s="23" t="n">
        <v>1</v>
      </c>
      <c r="R33" s="23" t="n">
        <v>1</v>
      </c>
      <c r="S33" s="23" t="n">
        <v>1</v>
      </c>
      <c r="T33" s="23" t="n">
        <v>1</v>
      </c>
      <c r="U33" s="23" t="n">
        <v>1</v>
      </c>
      <c r="V33" s="23" t="n">
        <v>1</v>
      </c>
      <c r="W33" s="23" t="n">
        <v>1</v>
      </c>
      <c r="X33" s="23" t="n">
        <v>1</v>
      </c>
      <c r="Y33" s="23" t="n">
        <v>1</v>
      </c>
      <c r="Z33" s="23" t="n">
        <v>1</v>
      </c>
      <c r="AA33" s="23" t="n">
        <v>1</v>
      </c>
      <c r="AB33" s="23" t="n">
        <v>1</v>
      </c>
      <c r="AC33" s="58" t="n">
        <f aca="false">IF('F1 Ex 1 à 12'!A33="","",SUM(C33:AB33))</f>
        <v>26</v>
      </c>
      <c r="AD33" s="59" t="n">
        <f aca="false">IF('F1 Ex 1 à 12'!A33="","",(AC33*100)/26)</f>
        <v>100</v>
      </c>
      <c r="AE33" s="25"/>
      <c r="AF33" s="25"/>
      <c r="AG33" s="58" t="n">
        <f aca="false">IF('F1 Ex 1 à 12'!A33="","",'F1 Ex 13 à 18'!T33+'F1 Ex 17'!S33+'F1 Ex 19 à 21'!G33+'F1 Ex 19 à 21'!AB33+'F1 Ex 16, 22 à 23'!AC33)</f>
        <v>113</v>
      </c>
      <c r="AH33" s="59" t="n">
        <f aca="false">IF('F1 Ex 1 à 12'!A33="","",(AG33*100)/113)</f>
        <v>100</v>
      </c>
    </row>
    <row r="34" customFormat="false" ht="9.95" hidden="false" customHeight="true" outlineLevel="0" collapsed="false">
      <c r="A34" s="60" t="str">
        <f aca="false">IF('F1 Ex 1 à 12'!A34="","",'F1 Ex 1 à 12'!A34)</f>
        <v>SCORTICA</v>
      </c>
      <c r="B34" s="60" t="str">
        <f aca="false">IF('F1 Ex 1 à 12'!A34="","",'F1 Ex 1 à 12'!B34)</f>
        <v>Olivier</v>
      </c>
      <c r="C34" s="28" t="n">
        <v>1</v>
      </c>
      <c r="D34" s="28" t="n">
        <v>1</v>
      </c>
      <c r="E34" s="77" t="n">
        <v>1</v>
      </c>
      <c r="F34" s="77" t="n">
        <v>1</v>
      </c>
      <c r="G34" s="77" t="n">
        <v>1</v>
      </c>
      <c r="H34" s="28" t="n">
        <v>1</v>
      </c>
      <c r="I34" s="28" t="n">
        <v>1</v>
      </c>
      <c r="J34" s="28" t="n">
        <v>1</v>
      </c>
      <c r="K34" s="28" t="n">
        <v>1</v>
      </c>
      <c r="L34" s="28" t="n">
        <v>1</v>
      </c>
      <c r="M34" s="28" t="n">
        <v>1</v>
      </c>
      <c r="N34" s="28" t="n">
        <v>1</v>
      </c>
      <c r="O34" s="28" t="n">
        <v>1</v>
      </c>
      <c r="P34" s="28" t="n">
        <v>1</v>
      </c>
      <c r="Q34" s="28" t="n">
        <v>1</v>
      </c>
      <c r="R34" s="28" t="n">
        <v>1</v>
      </c>
      <c r="S34" s="28" t="n">
        <v>1</v>
      </c>
      <c r="T34" s="28" t="n">
        <v>1</v>
      </c>
      <c r="U34" s="28" t="n">
        <v>1</v>
      </c>
      <c r="V34" s="28" t="n">
        <v>1</v>
      </c>
      <c r="W34" s="28" t="n">
        <v>1</v>
      </c>
      <c r="X34" s="28" t="n">
        <v>1</v>
      </c>
      <c r="Y34" s="28" t="n">
        <v>1</v>
      </c>
      <c r="Z34" s="28" t="n">
        <v>1</v>
      </c>
      <c r="AA34" s="28" t="n">
        <v>1</v>
      </c>
      <c r="AB34" s="28" t="n">
        <v>1</v>
      </c>
      <c r="AC34" s="33" t="n">
        <f aca="false">IF('F1 Ex 1 à 12'!A34="","",SUM(C34:AB34))</f>
        <v>26</v>
      </c>
      <c r="AD34" s="61" t="n">
        <f aca="false">IF('F1 Ex 1 à 12'!A34="","",(AC34*100)/26)</f>
        <v>100</v>
      </c>
      <c r="AG34" s="33" t="n">
        <f aca="false">IF('F1 Ex 1 à 12'!A34="","",'F1 Ex 13 à 18'!T34+'F1 Ex 17'!S34+'F1 Ex 19 à 21'!G34+'F1 Ex 19 à 21'!AB34+'F1 Ex 16, 22 à 23'!AC34)</f>
        <v>113</v>
      </c>
      <c r="AH34" s="61" t="n">
        <f aca="false">IF('F1 Ex 1 à 12'!A34="","",(AG34*100)/113)</f>
        <v>100</v>
      </c>
    </row>
    <row r="35" customFormat="false" ht="9.95" hidden="false" customHeight="true" outlineLevel="0" collapsed="false">
      <c r="A35" s="57" t="str">
        <f aca="false">IF('F1 Ex 1 à 12'!A35="","",'F1 Ex 1 à 12'!A35)</f>
        <v>SOBHY</v>
      </c>
      <c r="B35" s="57" t="str">
        <f aca="false">IF('F1 Ex 1 à 12'!A35="","",'F1 Ex 1 à 12'!B35)</f>
        <v>Wessam</v>
      </c>
      <c r="C35" s="23" t="n">
        <v>1</v>
      </c>
      <c r="D35" s="23" t="n">
        <v>1</v>
      </c>
      <c r="E35" s="76" t="n">
        <v>1</v>
      </c>
      <c r="F35" s="76" t="n">
        <v>1</v>
      </c>
      <c r="G35" s="76" t="n">
        <v>1</v>
      </c>
      <c r="H35" s="23" t="n">
        <v>1</v>
      </c>
      <c r="I35" s="23" t="n">
        <v>1</v>
      </c>
      <c r="J35" s="23" t="n">
        <v>1</v>
      </c>
      <c r="K35" s="23" t="n">
        <v>1</v>
      </c>
      <c r="L35" s="23" t="n">
        <v>1</v>
      </c>
      <c r="M35" s="23" t="n">
        <v>1</v>
      </c>
      <c r="N35" s="23" t="n">
        <v>1</v>
      </c>
      <c r="O35" s="23" t="n">
        <v>1</v>
      </c>
      <c r="P35" s="23" t="n">
        <v>1</v>
      </c>
      <c r="Q35" s="23" t="n">
        <v>1</v>
      </c>
      <c r="R35" s="23" t="n">
        <v>1</v>
      </c>
      <c r="S35" s="23" t="n">
        <v>1</v>
      </c>
      <c r="T35" s="23" t="n">
        <v>1</v>
      </c>
      <c r="U35" s="23" t="n">
        <v>1</v>
      </c>
      <c r="V35" s="23" t="n">
        <v>1</v>
      </c>
      <c r="W35" s="23" t="n">
        <v>1</v>
      </c>
      <c r="X35" s="23" t="n">
        <v>1</v>
      </c>
      <c r="Y35" s="23" t="n">
        <v>1</v>
      </c>
      <c r="Z35" s="23" t="n">
        <v>1</v>
      </c>
      <c r="AA35" s="23" t="n">
        <v>1</v>
      </c>
      <c r="AB35" s="23" t="n">
        <v>1</v>
      </c>
      <c r="AC35" s="58" t="n">
        <f aca="false">IF('F1 Ex 1 à 12'!A35="","",SUM(C35:AB35))</f>
        <v>26</v>
      </c>
      <c r="AD35" s="59" t="n">
        <f aca="false">IF('F1 Ex 1 à 12'!A35="","",(AC35*100)/26)</f>
        <v>100</v>
      </c>
      <c r="AE35" s="25"/>
      <c r="AF35" s="25"/>
      <c r="AG35" s="58" t="n">
        <f aca="false">IF('F1 Ex 1 à 12'!A35="","",'F1 Ex 13 à 18'!T35+'F1 Ex 17'!S35+'F1 Ex 19 à 21'!G35+'F1 Ex 19 à 21'!AB35+'F1 Ex 16, 22 à 23'!AC35)</f>
        <v>113</v>
      </c>
      <c r="AH35" s="59" t="n">
        <f aca="false">IF('F1 Ex 1 à 12'!A35="","",(AG35*100)/113)</f>
        <v>100</v>
      </c>
    </row>
    <row r="36" customFormat="false" ht="9.95" hidden="false" customHeight="true" outlineLevel="0" collapsed="false">
      <c r="A36" s="62" t="str">
        <f aca="false">IF('F1 Ex 1 à 12'!A36="","",'F1 Ex 1 à 12'!A36)</f>
        <v>ZAOUI</v>
      </c>
      <c r="B36" s="62" t="str">
        <f aca="false">IF('F1 Ex 1 à 12'!A36="","",'F1 Ex 1 à 12'!B36)</f>
        <v>Sonia</v>
      </c>
      <c r="C36" s="28" t="n">
        <v>1</v>
      </c>
      <c r="D36" s="28" t="n">
        <v>1</v>
      </c>
      <c r="E36" s="77" t="n">
        <v>1</v>
      </c>
      <c r="F36" s="77" t="n">
        <v>1</v>
      </c>
      <c r="G36" s="77" t="n">
        <v>1</v>
      </c>
      <c r="H36" s="28" t="n">
        <v>1</v>
      </c>
      <c r="I36" s="28" t="n">
        <v>1</v>
      </c>
      <c r="J36" s="28" t="n">
        <v>1</v>
      </c>
      <c r="K36" s="28" t="n">
        <v>1</v>
      </c>
      <c r="L36" s="28" t="n">
        <v>1</v>
      </c>
      <c r="M36" s="28" t="n">
        <v>1</v>
      </c>
      <c r="N36" s="28" t="n">
        <v>1</v>
      </c>
      <c r="O36" s="28" t="n">
        <v>1</v>
      </c>
      <c r="P36" s="28" t="n">
        <v>1</v>
      </c>
      <c r="Q36" s="28" t="n">
        <v>1</v>
      </c>
      <c r="R36" s="28" t="n">
        <v>1</v>
      </c>
      <c r="S36" s="28" t="n">
        <v>1</v>
      </c>
      <c r="T36" s="28" t="n">
        <v>1</v>
      </c>
      <c r="U36" s="28" t="n">
        <v>1</v>
      </c>
      <c r="V36" s="28" t="n">
        <v>1</v>
      </c>
      <c r="W36" s="28" t="n">
        <v>1</v>
      </c>
      <c r="X36" s="28" t="n">
        <v>1</v>
      </c>
      <c r="Y36" s="28" t="n">
        <v>1</v>
      </c>
      <c r="Z36" s="28" t="n">
        <v>1</v>
      </c>
      <c r="AA36" s="28" t="n">
        <v>1</v>
      </c>
      <c r="AB36" s="28" t="n">
        <v>1</v>
      </c>
      <c r="AC36" s="33" t="n">
        <f aca="false">IF('F1 Ex 1 à 12'!A36="","",SUM(C36:AB36))</f>
        <v>26</v>
      </c>
      <c r="AD36" s="61" t="n">
        <f aca="false">IF('F1 Ex 1 à 12'!A36="","",(AC36*100)/26)</f>
        <v>100</v>
      </c>
      <c r="AG36" s="33" t="n">
        <f aca="false">IF('F1 Ex 1 à 12'!A36="","",'F1 Ex 13 à 18'!T36+'F1 Ex 17'!S36+'F1 Ex 19 à 21'!G36+'F1 Ex 19 à 21'!AB36+'F1 Ex 16, 22 à 23'!AC36)</f>
        <v>113</v>
      </c>
      <c r="AH36" s="61" t="n">
        <f aca="false">IF('F1 Ex 1 à 12'!A36="","",(AG36*100)/113)</f>
        <v>100</v>
      </c>
    </row>
    <row r="37" customFormat="false" ht="9.95" hidden="false" customHeight="true" outlineLevel="0" collapsed="false">
      <c r="A37" s="63" t="str">
        <f aca="false">IF('F1 Ex 1 à 12'!A37="","",'F1 Ex 1 à 12'!A37)</f>
        <v>ZONZON</v>
      </c>
      <c r="B37" s="63" t="str">
        <f aca="false">IF('F1 Ex 1 à 12'!A37="","",'F1 Ex 1 à 12'!B37)</f>
        <v>Laura</v>
      </c>
      <c r="C37" s="23" t="n">
        <v>1</v>
      </c>
      <c r="D37" s="23" t="n">
        <v>1</v>
      </c>
      <c r="E37" s="76" t="n">
        <v>1</v>
      </c>
      <c r="F37" s="76" t="n">
        <v>1</v>
      </c>
      <c r="G37" s="76" t="n">
        <v>1</v>
      </c>
      <c r="H37" s="23" t="n">
        <v>1</v>
      </c>
      <c r="I37" s="23" t="n">
        <v>1</v>
      </c>
      <c r="J37" s="23" t="n">
        <v>1</v>
      </c>
      <c r="K37" s="23" t="n">
        <v>1</v>
      </c>
      <c r="L37" s="23" t="n">
        <v>1</v>
      </c>
      <c r="M37" s="23" t="n">
        <v>1</v>
      </c>
      <c r="N37" s="23" t="n">
        <v>1</v>
      </c>
      <c r="O37" s="23" t="n">
        <v>1</v>
      </c>
      <c r="P37" s="23" t="n">
        <v>1</v>
      </c>
      <c r="Q37" s="23" t="n">
        <v>1</v>
      </c>
      <c r="R37" s="23" t="n">
        <v>1</v>
      </c>
      <c r="S37" s="23" t="n">
        <v>1</v>
      </c>
      <c r="T37" s="23" t="n">
        <v>1</v>
      </c>
      <c r="U37" s="23" t="n">
        <v>1</v>
      </c>
      <c r="V37" s="23" t="n">
        <v>1</v>
      </c>
      <c r="W37" s="23" t="n">
        <v>1</v>
      </c>
      <c r="X37" s="23" t="n">
        <v>1</v>
      </c>
      <c r="Y37" s="23" t="n">
        <v>1</v>
      </c>
      <c r="Z37" s="23" t="n">
        <v>1</v>
      </c>
      <c r="AA37" s="23" t="n">
        <v>1</v>
      </c>
      <c r="AB37" s="23" t="n">
        <v>1</v>
      </c>
      <c r="AC37" s="58" t="n">
        <f aca="false">IF('F1 Ex 1 à 12'!A37="","",SUM(C37:AB37))</f>
        <v>26</v>
      </c>
      <c r="AD37" s="59" t="n">
        <f aca="false">IF('F1 Ex 1 à 12'!A37="","",(AC37*100)/26)</f>
        <v>100</v>
      </c>
      <c r="AE37" s="25"/>
      <c r="AF37" s="25"/>
      <c r="AG37" s="58" t="n">
        <f aca="false">IF('F1 Ex 1 à 12'!A37="","",'F1 Ex 13 à 18'!T37+'F1 Ex 17'!S37+'F1 Ex 19 à 21'!G37+'F1 Ex 19 à 21'!AB37+'F1 Ex 16, 22 à 23'!AC37)</f>
        <v>113</v>
      </c>
      <c r="AH37" s="59" t="n">
        <f aca="false">IF('F1 Ex 1 à 12'!A37="","",(AG37*100)/113)</f>
        <v>100</v>
      </c>
    </row>
    <row r="38" customFormat="false" ht="9.95" hidden="false" customHeight="true" outlineLevel="0" collapsed="false">
      <c r="A38" s="62" t="n">
        <f aca="false">IF('F1 Ex 1 à 12'!A38="","",'F1 Ex 1 à 12'!A38)</f>
        <v>32</v>
      </c>
      <c r="B38" s="62" t="n">
        <f aca="false">IF('F1 Ex 1 à 12'!A38="","",'F1 Ex 1 à 12'!B38)</f>
        <v>32</v>
      </c>
      <c r="C38" s="28" t="n">
        <v>1</v>
      </c>
      <c r="D38" s="28" t="n">
        <v>1</v>
      </c>
      <c r="E38" s="77" t="n">
        <v>1</v>
      </c>
      <c r="F38" s="77" t="n">
        <v>1</v>
      </c>
      <c r="G38" s="77" t="n">
        <v>1</v>
      </c>
      <c r="H38" s="28" t="n">
        <v>1</v>
      </c>
      <c r="I38" s="28" t="n">
        <v>1</v>
      </c>
      <c r="J38" s="28" t="n">
        <v>1</v>
      </c>
      <c r="K38" s="28" t="n">
        <v>1</v>
      </c>
      <c r="L38" s="28" t="n">
        <v>1</v>
      </c>
      <c r="M38" s="28" t="n">
        <v>1</v>
      </c>
      <c r="N38" s="28" t="n">
        <v>1</v>
      </c>
      <c r="O38" s="28" t="n">
        <v>1</v>
      </c>
      <c r="P38" s="28" t="n">
        <v>1</v>
      </c>
      <c r="Q38" s="28" t="n">
        <v>1</v>
      </c>
      <c r="R38" s="28" t="n">
        <v>1</v>
      </c>
      <c r="S38" s="28" t="n">
        <v>1</v>
      </c>
      <c r="T38" s="28" t="n">
        <v>1</v>
      </c>
      <c r="U38" s="28" t="n">
        <v>1</v>
      </c>
      <c r="V38" s="28" t="n">
        <v>1</v>
      </c>
      <c r="W38" s="28" t="n">
        <v>1</v>
      </c>
      <c r="X38" s="28" t="n">
        <v>1</v>
      </c>
      <c r="Y38" s="28" t="n">
        <v>1</v>
      </c>
      <c r="Z38" s="28" t="n">
        <v>1</v>
      </c>
      <c r="AA38" s="28" t="n">
        <v>1</v>
      </c>
      <c r="AB38" s="28" t="n">
        <v>1</v>
      </c>
      <c r="AC38" s="33" t="n">
        <f aca="false">IF('F1 Ex 1 à 12'!A38="","",SUM(C38:AB38))</f>
        <v>26</v>
      </c>
      <c r="AD38" s="61" t="n">
        <f aca="false">IF('F1 Ex 1 à 12'!A38="","",(AC38*100)/26)</f>
        <v>100</v>
      </c>
      <c r="AG38" s="33" t="n">
        <f aca="false">IF('F1 Ex 1 à 12'!A38="","",'F1 Ex 13 à 18'!T38+'F1 Ex 17'!S38+'F1 Ex 19 à 21'!G38+'F1 Ex 19 à 21'!AB38+'F1 Ex 16, 22 à 23'!AC38)</f>
        <v>113</v>
      </c>
      <c r="AH38" s="61" t="n">
        <f aca="false">IF('F1 Ex 1 à 12'!A38="","",(AG38*100)/113)</f>
        <v>100</v>
      </c>
    </row>
    <row r="39" customFormat="false" ht="9.95" hidden="false" customHeight="true" outlineLevel="0" collapsed="false">
      <c r="A39" s="63" t="n">
        <f aca="false">IF('F1 Ex 1 à 12'!A39="","",'F1 Ex 1 à 12'!A39)</f>
        <v>33</v>
      </c>
      <c r="B39" s="63" t="n">
        <f aca="false">IF('F1 Ex 1 à 12'!A39="","",'F1 Ex 1 à 12'!B39)</f>
        <v>33</v>
      </c>
      <c r="C39" s="23" t="n">
        <v>1</v>
      </c>
      <c r="D39" s="23" t="n">
        <v>1</v>
      </c>
      <c r="E39" s="76" t="n">
        <v>1</v>
      </c>
      <c r="F39" s="76" t="n">
        <v>1</v>
      </c>
      <c r="G39" s="76" t="n">
        <v>1</v>
      </c>
      <c r="H39" s="23" t="n">
        <v>1</v>
      </c>
      <c r="I39" s="23" t="n">
        <v>1</v>
      </c>
      <c r="J39" s="23" t="n">
        <v>1</v>
      </c>
      <c r="K39" s="23" t="n">
        <v>1</v>
      </c>
      <c r="L39" s="23" t="n">
        <v>1</v>
      </c>
      <c r="M39" s="23" t="n">
        <v>1</v>
      </c>
      <c r="N39" s="23" t="n">
        <v>1</v>
      </c>
      <c r="O39" s="23" t="n">
        <v>1</v>
      </c>
      <c r="P39" s="23" t="n">
        <v>1</v>
      </c>
      <c r="Q39" s="23" t="n">
        <v>1</v>
      </c>
      <c r="R39" s="23" t="n">
        <v>1</v>
      </c>
      <c r="S39" s="23" t="n">
        <v>1</v>
      </c>
      <c r="T39" s="23" t="n">
        <v>1</v>
      </c>
      <c r="U39" s="23" t="n">
        <v>1</v>
      </c>
      <c r="V39" s="23" t="n">
        <v>1</v>
      </c>
      <c r="W39" s="23" t="n">
        <v>1</v>
      </c>
      <c r="X39" s="23" t="n">
        <v>1</v>
      </c>
      <c r="Y39" s="23" t="n">
        <v>1</v>
      </c>
      <c r="Z39" s="23" t="n">
        <v>1</v>
      </c>
      <c r="AA39" s="23" t="n">
        <v>1</v>
      </c>
      <c r="AB39" s="23" t="n">
        <v>1</v>
      </c>
      <c r="AC39" s="58" t="n">
        <f aca="false">IF('F1 Ex 1 à 12'!A39="","",SUM(C39:AB39))</f>
        <v>26</v>
      </c>
      <c r="AD39" s="59" t="n">
        <f aca="false">IF('F1 Ex 1 à 12'!A39="","",(AC39*100)/26)</f>
        <v>100</v>
      </c>
      <c r="AE39" s="25"/>
      <c r="AF39" s="25"/>
      <c r="AG39" s="58" t="n">
        <f aca="false">IF('F1 Ex 1 à 12'!A39="","",'F1 Ex 13 à 18'!T39+'F1 Ex 17'!S39+'F1 Ex 19 à 21'!G39+'F1 Ex 19 à 21'!AB39+'F1 Ex 16, 22 à 23'!AC39)</f>
        <v>113</v>
      </c>
      <c r="AH39" s="59" t="n">
        <f aca="false">IF('F1 Ex 1 à 12'!A39="","",(AG39*100)/113)</f>
        <v>100</v>
      </c>
    </row>
    <row r="40" customFormat="false" ht="9.95" hidden="false" customHeight="true" outlineLevel="0" collapsed="false">
      <c r="A40" s="62" t="n">
        <f aca="false">IF('F1 Ex 1 à 12'!A40="","",'F1 Ex 1 à 12'!A40)</f>
        <v>34</v>
      </c>
      <c r="B40" s="62" t="n">
        <f aca="false">IF('F1 Ex 1 à 12'!A40="","",'F1 Ex 1 à 12'!B40)</f>
        <v>34</v>
      </c>
      <c r="C40" s="28" t="n">
        <v>1</v>
      </c>
      <c r="D40" s="28" t="n">
        <v>1</v>
      </c>
      <c r="E40" s="77" t="n">
        <v>1</v>
      </c>
      <c r="F40" s="77" t="n">
        <v>1</v>
      </c>
      <c r="G40" s="77" t="n">
        <v>1</v>
      </c>
      <c r="H40" s="28" t="n">
        <v>1</v>
      </c>
      <c r="I40" s="28" t="n">
        <v>1</v>
      </c>
      <c r="J40" s="28" t="n">
        <v>1</v>
      </c>
      <c r="K40" s="28" t="n">
        <v>1</v>
      </c>
      <c r="L40" s="28" t="n">
        <v>1</v>
      </c>
      <c r="M40" s="28" t="n">
        <v>1</v>
      </c>
      <c r="N40" s="28" t="n">
        <v>1</v>
      </c>
      <c r="O40" s="28" t="n">
        <v>1</v>
      </c>
      <c r="P40" s="28" t="n">
        <v>1</v>
      </c>
      <c r="Q40" s="28" t="n">
        <v>1</v>
      </c>
      <c r="R40" s="28" t="n">
        <v>1</v>
      </c>
      <c r="S40" s="28" t="n">
        <v>1</v>
      </c>
      <c r="T40" s="28" t="n">
        <v>1</v>
      </c>
      <c r="U40" s="28" t="n">
        <v>1</v>
      </c>
      <c r="V40" s="28" t="n">
        <v>1</v>
      </c>
      <c r="W40" s="28" t="n">
        <v>1</v>
      </c>
      <c r="X40" s="28" t="n">
        <v>1</v>
      </c>
      <c r="Y40" s="28" t="n">
        <v>1</v>
      </c>
      <c r="Z40" s="28" t="n">
        <v>1</v>
      </c>
      <c r="AA40" s="28" t="n">
        <v>1</v>
      </c>
      <c r="AB40" s="28" t="n">
        <v>1</v>
      </c>
      <c r="AC40" s="33" t="n">
        <f aca="false">IF('F1 Ex 1 à 12'!A40="","",SUM(C40:AB40))</f>
        <v>26</v>
      </c>
      <c r="AD40" s="61" t="n">
        <f aca="false">IF('F1 Ex 1 à 12'!A40="","",(AC40*100)/26)</f>
        <v>100</v>
      </c>
      <c r="AG40" s="33" t="n">
        <f aca="false">IF('F1 Ex 1 à 12'!A40="","",'F1 Ex 13 à 18'!T40+'F1 Ex 17'!S40+'F1 Ex 19 à 21'!G40+'F1 Ex 19 à 21'!AB40+'F1 Ex 16, 22 à 23'!AC40)</f>
        <v>113</v>
      </c>
      <c r="AH40" s="61" t="n">
        <f aca="false">IF('F1 Ex 1 à 12'!A40="","",(AG40*100)/113)</f>
        <v>100</v>
      </c>
    </row>
    <row r="41" customFormat="false" ht="9.95" hidden="false" customHeight="true" outlineLevel="0" collapsed="false">
      <c r="A41" s="63" t="n">
        <f aca="false">IF('F1 Ex 1 à 12'!A41="","",'F1 Ex 1 à 12'!A41)</f>
        <v>35</v>
      </c>
      <c r="B41" s="63" t="n">
        <f aca="false">IF('F1 Ex 1 à 12'!A41="","",'F1 Ex 1 à 12'!B41)</f>
        <v>35</v>
      </c>
      <c r="C41" s="23" t="n">
        <v>1</v>
      </c>
      <c r="D41" s="23" t="n">
        <v>1</v>
      </c>
      <c r="E41" s="76" t="n">
        <v>1</v>
      </c>
      <c r="F41" s="76" t="n">
        <v>1</v>
      </c>
      <c r="G41" s="76" t="n">
        <v>1</v>
      </c>
      <c r="H41" s="23" t="n">
        <v>1</v>
      </c>
      <c r="I41" s="23" t="n">
        <v>1</v>
      </c>
      <c r="J41" s="23" t="n">
        <v>1</v>
      </c>
      <c r="K41" s="23" t="n">
        <v>1</v>
      </c>
      <c r="L41" s="23" t="n">
        <v>1</v>
      </c>
      <c r="M41" s="23" t="n">
        <v>1</v>
      </c>
      <c r="N41" s="23" t="n">
        <v>1</v>
      </c>
      <c r="O41" s="23" t="n">
        <v>1</v>
      </c>
      <c r="P41" s="23" t="n">
        <v>1</v>
      </c>
      <c r="Q41" s="23" t="n">
        <v>1</v>
      </c>
      <c r="R41" s="23" t="n">
        <v>1</v>
      </c>
      <c r="S41" s="23" t="n">
        <v>1</v>
      </c>
      <c r="T41" s="23" t="n">
        <v>1</v>
      </c>
      <c r="U41" s="23" t="n">
        <v>1</v>
      </c>
      <c r="V41" s="23" t="n">
        <v>1</v>
      </c>
      <c r="W41" s="23" t="n">
        <v>1</v>
      </c>
      <c r="X41" s="23" t="n">
        <v>1</v>
      </c>
      <c r="Y41" s="23" t="n">
        <v>1</v>
      </c>
      <c r="Z41" s="23" t="n">
        <v>1</v>
      </c>
      <c r="AA41" s="23" t="n">
        <v>1</v>
      </c>
      <c r="AB41" s="23" t="n">
        <v>1</v>
      </c>
      <c r="AC41" s="58" t="n">
        <f aca="false">IF('F1 Ex 1 à 12'!A41="","",SUM(C41:AB41))</f>
        <v>26</v>
      </c>
      <c r="AD41" s="59" t="n">
        <f aca="false">IF('F1 Ex 1 à 12'!A41="","",(AC41*100)/26)</f>
        <v>100</v>
      </c>
      <c r="AE41" s="25"/>
      <c r="AF41" s="25"/>
      <c r="AG41" s="58" t="n">
        <f aca="false">IF('F1 Ex 1 à 12'!A41="","",'F1 Ex 13 à 18'!T41+'F1 Ex 17'!S41+'F1 Ex 19 à 21'!G41+'F1 Ex 19 à 21'!AB41+'F1 Ex 16, 22 à 23'!AC41)</f>
        <v>113</v>
      </c>
      <c r="AH41" s="59" t="n">
        <f aca="false">IF('F1 Ex 1 à 12'!A41="","",(AG41*100)/113)</f>
        <v>100</v>
      </c>
    </row>
    <row r="42" customFormat="false" ht="12.75" hidden="false" customHeight="false" outlineLevel="0" collapsed="false">
      <c r="A42" s="32" t="s">
        <v>76</v>
      </c>
      <c r="B42" s="32"/>
      <c r="C42" s="33" t="n">
        <f aca="false">SUM(C7:C41)</f>
        <v>34</v>
      </c>
      <c r="D42" s="33" t="n">
        <f aca="false">SUM(D7:D41)</f>
        <v>34</v>
      </c>
      <c r="E42" s="78" t="n">
        <f aca="false">SUM(E7:E41)</f>
        <v>34</v>
      </c>
      <c r="F42" s="78" t="n">
        <f aca="false">SUM(F7:F41)</f>
        <v>34</v>
      </c>
      <c r="G42" s="78" t="n">
        <f aca="false">SUM(G7:G41)</f>
        <v>34</v>
      </c>
      <c r="H42" s="33" t="n">
        <f aca="false">SUM(H7:H41)</f>
        <v>34</v>
      </c>
      <c r="I42" s="33" t="n">
        <f aca="false">SUM(I7:I41)</f>
        <v>34</v>
      </c>
      <c r="J42" s="33" t="n">
        <f aca="false">SUM(J7:J41)</f>
        <v>34</v>
      </c>
      <c r="K42" s="33" t="n">
        <f aca="false">SUM(K7:K41)</f>
        <v>34</v>
      </c>
      <c r="L42" s="33" t="n">
        <f aca="false">SUM(L7:L41)</f>
        <v>34</v>
      </c>
      <c r="M42" s="33" t="n">
        <f aca="false">SUM(M7:M41)</f>
        <v>34</v>
      </c>
      <c r="N42" s="33" t="n">
        <f aca="false">SUM(N7:N41)</f>
        <v>34</v>
      </c>
      <c r="O42" s="33" t="n">
        <f aca="false">SUM(O7:O41)</f>
        <v>34</v>
      </c>
      <c r="P42" s="33" t="n">
        <f aca="false">SUM(P7:P41)</f>
        <v>34</v>
      </c>
      <c r="Q42" s="33" t="n">
        <f aca="false">SUM(Q7:Q41)</f>
        <v>34</v>
      </c>
      <c r="R42" s="33" t="n">
        <f aca="false">SUM(R7:R41)</f>
        <v>34</v>
      </c>
      <c r="S42" s="33" t="n">
        <f aca="false">SUM(S7:S41)</f>
        <v>34</v>
      </c>
      <c r="T42" s="33" t="n">
        <f aca="false">SUM(T7:T41)</f>
        <v>34</v>
      </c>
      <c r="U42" s="33" t="n">
        <f aca="false">SUM(U7:U41)</f>
        <v>34</v>
      </c>
      <c r="V42" s="33" t="n">
        <f aca="false">SUM(V7:V41)</f>
        <v>34</v>
      </c>
      <c r="W42" s="33" t="n">
        <f aca="false">SUM(W7:W41)</f>
        <v>34</v>
      </c>
      <c r="X42" s="33" t="n">
        <f aca="false">SUM(X7:X41)</f>
        <v>34</v>
      </c>
      <c r="Y42" s="33" t="n">
        <f aca="false">SUM(Y7:Y41)</f>
        <v>34</v>
      </c>
      <c r="Z42" s="33" t="n">
        <f aca="false">SUM(Z7:Z41)</f>
        <v>34</v>
      </c>
      <c r="AA42" s="33" t="n">
        <f aca="false">SUM(AA7:AA41)</f>
        <v>34</v>
      </c>
      <c r="AB42" s="33" t="n">
        <f aca="false">SUM(AB7:AB41)</f>
        <v>34</v>
      </c>
      <c r="AC42" s="89" t="n">
        <f aca="false">SUM(C42:AB42)</f>
        <v>884</v>
      </c>
      <c r="AD42" s="89"/>
      <c r="AG42" s="64" t="n">
        <f aca="false">SUM(AG7:AG41)</f>
        <v>3852</v>
      </c>
      <c r="AH42" s="64"/>
    </row>
    <row r="43" customFormat="false" ht="12.75" hidden="false" customHeight="true" outlineLevel="0" collapsed="false">
      <c r="A43" s="34" t="s">
        <v>77</v>
      </c>
      <c r="B43" s="34"/>
      <c r="C43" s="35" t="n">
        <f aca="false">(C42*100)/C2</f>
        <v>97.1428571428571</v>
      </c>
      <c r="D43" s="35" t="n">
        <f aca="false">(D42*100)/C2</f>
        <v>97.1428571428571</v>
      </c>
      <c r="E43" s="79" t="n">
        <f aca="false">(E42*100)/C2</f>
        <v>97.1428571428571</v>
      </c>
      <c r="F43" s="79" t="n">
        <f aca="false">(F42*100)/C2</f>
        <v>97.1428571428571</v>
      </c>
      <c r="G43" s="79" t="n">
        <f aca="false">(G42*100)/C2</f>
        <v>97.1428571428571</v>
      </c>
      <c r="H43" s="35" t="n">
        <f aca="false">(H42*100)/C2</f>
        <v>97.1428571428571</v>
      </c>
      <c r="I43" s="35" t="n">
        <f aca="false">(I42*100)/C2</f>
        <v>97.1428571428571</v>
      </c>
      <c r="J43" s="35" t="n">
        <f aca="false">(J42*100)/C2</f>
        <v>97.1428571428571</v>
      </c>
      <c r="K43" s="35" t="n">
        <f aca="false">(K42*100)/C2</f>
        <v>97.1428571428571</v>
      </c>
      <c r="L43" s="35" t="n">
        <f aca="false">(L42*100)/C2</f>
        <v>97.1428571428571</v>
      </c>
      <c r="M43" s="35" t="n">
        <f aca="false">(M42*100)/C2</f>
        <v>97.1428571428571</v>
      </c>
      <c r="N43" s="35" t="n">
        <f aca="false">(N42*100)/C2</f>
        <v>97.1428571428571</v>
      </c>
      <c r="O43" s="35" t="n">
        <f aca="false">(O42*100)/C2</f>
        <v>97.1428571428571</v>
      </c>
      <c r="P43" s="35" t="n">
        <f aca="false">(P42*100)/C2</f>
        <v>97.1428571428571</v>
      </c>
      <c r="Q43" s="35" t="n">
        <f aca="false">(Q42*100)/C2</f>
        <v>97.1428571428571</v>
      </c>
      <c r="R43" s="35" t="n">
        <f aca="false">(R42*100)/C2</f>
        <v>97.1428571428571</v>
      </c>
      <c r="S43" s="35" t="n">
        <f aca="false">(S42*100)/C2</f>
        <v>97.1428571428571</v>
      </c>
      <c r="T43" s="35" t="n">
        <f aca="false">(T42*100)/C2</f>
        <v>97.1428571428571</v>
      </c>
      <c r="U43" s="35" t="n">
        <f aca="false">(U42*100)/C2</f>
        <v>97.1428571428571</v>
      </c>
      <c r="V43" s="35" t="n">
        <f aca="false">(V42*100)/C2</f>
        <v>97.1428571428571</v>
      </c>
      <c r="W43" s="35" t="n">
        <f aca="false">(W42*100)/C2</f>
        <v>97.1428571428571</v>
      </c>
      <c r="X43" s="35" t="n">
        <f aca="false">(X42*100)/C2</f>
        <v>97.1428571428571</v>
      </c>
      <c r="Y43" s="35" t="n">
        <f aca="false">(Y42*100)/C2</f>
        <v>97.1428571428571</v>
      </c>
      <c r="Z43" s="35" t="n">
        <f aca="false">(Z42*100)/C2</f>
        <v>97.1428571428571</v>
      </c>
      <c r="AA43" s="35" t="n">
        <f aca="false">(AA42*100)/C2</f>
        <v>97.1428571428571</v>
      </c>
      <c r="AB43" s="35" t="n">
        <f aca="false">(AB42*100)/C2</f>
        <v>97.1428571428571</v>
      </c>
      <c r="AC43" s="68" t="n">
        <f aca="false">(AC42*100)/(26*C2)</f>
        <v>97.1428571428571</v>
      </c>
      <c r="AD43" s="68"/>
      <c r="AE43" s="90" t="s">
        <v>92</v>
      </c>
      <c r="AF43" s="90"/>
      <c r="AG43" s="90"/>
      <c r="AH43" s="91" t="n">
        <f aca="false">(AG42*100)/(C2*113)</f>
        <v>97.3957016434893</v>
      </c>
    </row>
  </sheetData>
  <sheetProtection sheet="true" password="ef4f" objects="true" scenarios="true"/>
  <mergeCells count="27">
    <mergeCell ref="C1:H1"/>
    <mergeCell ref="I1:AD1"/>
    <mergeCell ref="AE1:AE6"/>
    <mergeCell ref="AG1:AH1"/>
    <mergeCell ref="A2:B2"/>
    <mergeCell ref="D2:H2"/>
    <mergeCell ref="I2:J2"/>
    <mergeCell ref="K2:AD2"/>
    <mergeCell ref="AG2:AH2"/>
    <mergeCell ref="A3:B3"/>
    <mergeCell ref="C3:AD3"/>
    <mergeCell ref="AG3:AH3"/>
    <mergeCell ref="C4:AD4"/>
    <mergeCell ref="AG4:AH4"/>
    <mergeCell ref="C5:E5"/>
    <mergeCell ref="F5:J5"/>
    <mergeCell ref="K5:AB5"/>
    <mergeCell ref="AC5:AC6"/>
    <mergeCell ref="AD5:AD6"/>
    <mergeCell ref="AG5:AH5"/>
    <mergeCell ref="A6:B6"/>
    <mergeCell ref="A42:B42"/>
    <mergeCell ref="AC42:AD42"/>
    <mergeCell ref="AG42:AH42"/>
    <mergeCell ref="A43:B43"/>
    <mergeCell ref="AC43:AD43"/>
    <mergeCell ref="AE43:AG43"/>
  </mergeCells>
  <printOptions headings="false" gridLines="true" gridLinesSet="true" horizontalCentered="true" verticalCentered="true"/>
  <pageMargins left="0.7875" right="0.5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8" min="3" style="0" width="3.14"/>
    <col collapsed="false" customWidth="true" hidden="false" outlineLevel="0" max="19" min="19" style="92" width="3.14"/>
    <col collapsed="false" customWidth="true" hidden="false" outlineLevel="0" max="20" min="20" style="92" width="3.28"/>
    <col collapsed="false" customWidth="true" hidden="false" outlineLevel="0" max="32" min="21" style="0" width="3.14"/>
    <col collapsed="false" customWidth="true" hidden="false" outlineLevel="0" max="33" min="33" style="92" width="3.14"/>
    <col collapsed="false" customWidth="true" hidden="false" outlineLevel="0" max="34" min="34" style="92" width="3.28"/>
    <col collapsed="false" customWidth="true" hidden="true" outlineLevel="0" max="35" min="35" style="0" width="11.42"/>
  </cols>
  <sheetData>
    <row r="1" customFormat="false" ht="12.75" hidden="false" customHeight="false" outlineLevel="0" collapsed="false">
      <c r="A1" s="40" t="s">
        <v>0</v>
      </c>
      <c r="B1" s="41" t="str">
        <f aca="false">'F1 Ex 1 à 12'!B1</f>
        <v>élémentaire</v>
      </c>
      <c r="C1" s="42" t="s">
        <v>2</v>
      </c>
      <c r="D1" s="42"/>
      <c r="E1" s="42"/>
      <c r="F1" s="42"/>
      <c r="G1" s="42"/>
      <c r="H1" s="42"/>
      <c r="I1" s="93" t="s">
        <v>93</v>
      </c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50"/>
    </row>
    <row r="2" customFormat="false" ht="12.75" hidden="false" customHeight="false" outlineLevel="0" collapsed="false">
      <c r="A2" s="45" t="str">
        <f aca="false">'F1 Ex 1 à 12'!A2</f>
        <v>Marie Curie</v>
      </c>
      <c r="B2" s="45"/>
      <c r="C2" s="46" t="n">
        <f aca="false">'F1 Ex 1 à 12'!D2</f>
        <v>35</v>
      </c>
      <c r="D2" s="94"/>
      <c r="E2" s="94"/>
      <c r="F2" s="94"/>
      <c r="G2" s="94"/>
      <c r="H2" s="94"/>
      <c r="I2" s="48" t="s">
        <v>5</v>
      </c>
      <c r="J2" s="48"/>
      <c r="K2" s="83" t="n">
        <f aca="false">'F1 Ex 1 à 12'!L2</f>
        <v>36920</v>
      </c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50"/>
    </row>
    <row r="3" customFormat="false" ht="12.75" hidden="false" customHeight="false" outlineLevel="0" collapsed="false">
      <c r="A3" s="51" t="str">
        <f aca="false">'F1 Ex 1 à 12'!A3</f>
        <v>Marignane</v>
      </c>
      <c r="B3" s="51"/>
      <c r="C3" s="95" t="s">
        <v>94</v>
      </c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6" t="s">
        <v>95</v>
      </c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50"/>
    </row>
    <row r="4" customFormat="false" ht="12.75" hidden="false" customHeight="false" outlineLevel="0" collapsed="false">
      <c r="A4" s="40" t="s">
        <v>8</v>
      </c>
      <c r="B4" s="40" t="str">
        <f aca="false">'F1 Ex 1 à 12'!B4</f>
        <v>CP A</v>
      </c>
      <c r="C4" s="48" t="s">
        <v>10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50"/>
    </row>
    <row r="5" customFormat="false" ht="12.75" hidden="false" customHeight="false" outlineLevel="0" collapsed="false">
      <c r="A5" s="5" t="s">
        <v>12</v>
      </c>
      <c r="B5" s="5" t="s">
        <v>13</v>
      </c>
      <c r="C5" s="97" t="n">
        <v>1</v>
      </c>
      <c r="D5" s="97"/>
      <c r="E5" s="97"/>
      <c r="F5" s="97" t="n">
        <v>2</v>
      </c>
      <c r="G5" s="97"/>
      <c r="H5" s="97"/>
      <c r="I5" s="95" t="n">
        <v>3</v>
      </c>
      <c r="J5" s="95"/>
      <c r="K5" s="95"/>
      <c r="L5" s="95" t="n">
        <v>4</v>
      </c>
      <c r="M5" s="95"/>
      <c r="N5" s="95" t="n">
        <v>5</v>
      </c>
      <c r="O5" s="95"/>
      <c r="P5" s="95"/>
      <c r="Q5" s="95"/>
      <c r="R5" s="95"/>
      <c r="S5" s="54" t="s">
        <v>79</v>
      </c>
      <c r="T5" s="84" t="s">
        <v>80</v>
      </c>
      <c r="U5" s="98" t="n">
        <v>6</v>
      </c>
      <c r="V5" s="98"/>
      <c r="W5" s="98"/>
      <c r="X5" s="98"/>
      <c r="Y5" s="98"/>
      <c r="Z5" s="98"/>
      <c r="AA5" s="98"/>
      <c r="AB5" s="98" t="n">
        <v>7</v>
      </c>
      <c r="AC5" s="98"/>
      <c r="AD5" s="98"/>
      <c r="AE5" s="98"/>
      <c r="AF5" s="98"/>
      <c r="AG5" s="54" t="s">
        <v>79</v>
      </c>
      <c r="AH5" s="84" t="s">
        <v>80</v>
      </c>
      <c r="AI5" s="50"/>
    </row>
    <row r="6" customFormat="false" ht="12.75" hidden="false" customHeight="true" outlineLevel="0" collapsed="false">
      <c r="A6" s="32" t="s">
        <v>81</v>
      </c>
      <c r="B6" s="32"/>
      <c r="C6" s="20" t="n">
        <v>1</v>
      </c>
      <c r="D6" s="20" t="n">
        <v>2</v>
      </c>
      <c r="E6" s="20" t="n">
        <v>3</v>
      </c>
      <c r="F6" s="20" t="n">
        <v>4</v>
      </c>
      <c r="G6" s="20" t="n">
        <v>5</v>
      </c>
      <c r="H6" s="20" t="n">
        <v>6</v>
      </c>
      <c r="I6" s="20" t="n">
        <v>7</v>
      </c>
      <c r="J6" s="20" t="n">
        <v>8</v>
      </c>
      <c r="K6" s="20" t="n">
        <v>9</v>
      </c>
      <c r="L6" s="20" t="n">
        <v>10</v>
      </c>
      <c r="M6" s="20" t="n">
        <v>11</v>
      </c>
      <c r="N6" s="20" t="n">
        <v>12</v>
      </c>
      <c r="O6" s="20" t="n">
        <v>13</v>
      </c>
      <c r="P6" s="20" t="n">
        <v>14</v>
      </c>
      <c r="Q6" s="20" t="n">
        <v>15</v>
      </c>
      <c r="R6" s="20" t="n">
        <v>16</v>
      </c>
      <c r="S6" s="54"/>
      <c r="T6" s="84"/>
      <c r="U6" s="20" t="n">
        <v>17</v>
      </c>
      <c r="V6" s="20" t="n">
        <v>18</v>
      </c>
      <c r="W6" s="20" t="n">
        <v>19</v>
      </c>
      <c r="X6" s="20" t="n">
        <v>20</v>
      </c>
      <c r="Y6" s="20" t="n">
        <v>21</v>
      </c>
      <c r="Z6" s="20" t="n">
        <v>22</v>
      </c>
      <c r="AA6" s="20" t="n">
        <v>23</v>
      </c>
      <c r="AB6" s="20" t="n">
        <v>24</v>
      </c>
      <c r="AC6" s="20" t="n">
        <v>25</v>
      </c>
      <c r="AD6" s="20" t="n">
        <v>26</v>
      </c>
      <c r="AE6" s="20" t="n">
        <v>27</v>
      </c>
      <c r="AF6" s="20" t="n">
        <v>28</v>
      </c>
      <c r="AG6" s="54"/>
      <c r="AH6" s="84"/>
      <c r="AI6" s="20"/>
    </row>
    <row r="7" customFormat="false" ht="9.95" hidden="false" customHeight="true" outlineLevel="0" collapsed="false">
      <c r="A7" s="57" t="str">
        <f aca="false">IF('F1 Ex 1 à 12'!A7="","",'F1 Ex 1 à 12'!A7)</f>
        <v>AMAYA</v>
      </c>
      <c r="B7" s="57" t="str">
        <f aca="false">IF('F1 Ex 1 à 12'!A7="","",'F1 Ex 1 à 12'!B7)</f>
        <v>Antoine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58" t="n">
        <f aca="false">IF('F1 Ex 1 à 12'!A7="","",SUM(C7:R7))</f>
        <v>0</v>
      </c>
      <c r="T7" s="59" t="n">
        <f aca="false">IF('F1 Ex 1 à 12'!A7="","",S7*100/16)</f>
        <v>0</v>
      </c>
      <c r="U7" s="23" t="n">
        <v>0</v>
      </c>
      <c r="V7" s="23" t="n">
        <v>0</v>
      </c>
      <c r="W7" s="23" t="n">
        <v>0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23" t="n">
        <v>0</v>
      </c>
      <c r="AD7" s="23" t="n">
        <v>0</v>
      </c>
      <c r="AE7" s="23" t="n">
        <v>0</v>
      </c>
      <c r="AF7" s="23" t="n">
        <v>0</v>
      </c>
      <c r="AG7" s="58" t="n">
        <f aca="false">IF('F1 Ex 1 à 12'!A7="","",SUM(U7:AF7))</f>
        <v>0</v>
      </c>
      <c r="AH7" s="59" t="n">
        <f aca="false">IF('F1 Ex 1 à 12'!A7="","",AG7*100/12)</f>
        <v>0</v>
      </c>
      <c r="AI7" s="25"/>
    </row>
    <row r="8" customFormat="false" ht="9.95" hidden="false" customHeight="true" outlineLevel="0" collapsed="false">
      <c r="A8" s="60" t="str">
        <f aca="false">IF('F1 Ex 1 à 12'!A8="","",'F1 Ex 1 à 12'!A8)</f>
        <v>AOUIR</v>
      </c>
      <c r="B8" s="60" t="str">
        <f aca="false">IF('F1 Ex 1 à 12'!A8="","",'F1 Ex 1 à 12'!B8)</f>
        <v>Rayan</v>
      </c>
      <c r="C8" s="28" t="n">
        <v>1</v>
      </c>
      <c r="D8" s="28" t="n">
        <v>1</v>
      </c>
      <c r="E8" s="28" t="n">
        <v>1</v>
      </c>
      <c r="F8" s="28" t="n">
        <v>1</v>
      </c>
      <c r="G8" s="28" t="n">
        <v>1</v>
      </c>
      <c r="H8" s="28" t="n">
        <v>1</v>
      </c>
      <c r="I8" s="28" t="n">
        <v>1</v>
      </c>
      <c r="J8" s="28" t="n">
        <v>1</v>
      </c>
      <c r="K8" s="28" t="n">
        <v>1</v>
      </c>
      <c r="L8" s="28" t="n">
        <v>1</v>
      </c>
      <c r="M8" s="28" t="n">
        <v>1</v>
      </c>
      <c r="N8" s="28" t="n">
        <v>1</v>
      </c>
      <c r="O8" s="28" t="n">
        <v>1</v>
      </c>
      <c r="P8" s="28" t="n">
        <v>1</v>
      </c>
      <c r="Q8" s="28" t="n">
        <v>1</v>
      </c>
      <c r="R8" s="28" t="n">
        <v>1</v>
      </c>
      <c r="S8" s="33" t="n">
        <f aca="false">IF('F1 Ex 1 à 12'!A8="","",SUM(C8:R8))</f>
        <v>16</v>
      </c>
      <c r="T8" s="61" t="n">
        <f aca="false">IF('F1 Ex 1 à 12'!A8="","",S8*100/16)</f>
        <v>100</v>
      </c>
      <c r="U8" s="28" t="n">
        <v>1</v>
      </c>
      <c r="V8" s="28" t="n">
        <v>1</v>
      </c>
      <c r="W8" s="28" t="n">
        <v>1</v>
      </c>
      <c r="X8" s="28" t="n">
        <v>1</v>
      </c>
      <c r="Y8" s="28" t="n">
        <v>1</v>
      </c>
      <c r="Z8" s="28" t="n">
        <v>1</v>
      </c>
      <c r="AA8" s="28" t="n">
        <v>1</v>
      </c>
      <c r="AB8" s="28" t="n">
        <v>1</v>
      </c>
      <c r="AC8" s="28" t="n">
        <v>1</v>
      </c>
      <c r="AD8" s="28" t="n">
        <v>1</v>
      </c>
      <c r="AE8" s="28" t="n">
        <v>1</v>
      </c>
      <c r="AF8" s="28" t="n">
        <v>1</v>
      </c>
      <c r="AG8" s="33" t="n">
        <f aca="false">IF('F1 Ex 1 à 12'!A8="","",SUM(U8:AF8))</f>
        <v>12</v>
      </c>
      <c r="AH8" s="61" t="n">
        <f aca="false">IF('F1 Ex 1 à 12'!A8="","",AG8*100/12)</f>
        <v>100</v>
      </c>
    </row>
    <row r="9" customFormat="false" ht="9.95" hidden="false" customHeight="true" outlineLevel="0" collapsed="false">
      <c r="A9" s="57" t="str">
        <f aca="false">IF('F1 Ex 1 à 12'!A9="","",'F1 Ex 1 à 12'!A9)</f>
        <v>BALLESTER</v>
      </c>
      <c r="B9" s="57" t="str">
        <f aca="false">IF('F1 Ex 1 à 12'!A9="","",'F1 Ex 1 à 12'!B9)</f>
        <v>Sébastien</v>
      </c>
      <c r="C9" s="23" t="n">
        <v>1</v>
      </c>
      <c r="D9" s="23" t="n">
        <v>1</v>
      </c>
      <c r="E9" s="23" t="n">
        <v>1</v>
      </c>
      <c r="F9" s="23" t="n">
        <v>1</v>
      </c>
      <c r="G9" s="23" t="n">
        <v>1</v>
      </c>
      <c r="H9" s="23" t="n">
        <v>1</v>
      </c>
      <c r="I9" s="23" t="n">
        <v>1</v>
      </c>
      <c r="J9" s="23" t="n">
        <v>1</v>
      </c>
      <c r="K9" s="23" t="n">
        <v>1</v>
      </c>
      <c r="L9" s="23" t="n">
        <v>1</v>
      </c>
      <c r="M9" s="23" t="n">
        <v>1</v>
      </c>
      <c r="N9" s="23" t="n">
        <v>1</v>
      </c>
      <c r="O9" s="23" t="n">
        <v>1</v>
      </c>
      <c r="P9" s="23" t="n">
        <v>1</v>
      </c>
      <c r="Q9" s="23" t="n">
        <v>1</v>
      </c>
      <c r="R9" s="23" t="n">
        <v>1</v>
      </c>
      <c r="S9" s="58" t="n">
        <f aca="false">IF('F1 Ex 1 à 12'!A9="","",SUM(C9:R9))</f>
        <v>16</v>
      </c>
      <c r="T9" s="59" t="n">
        <f aca="false">IF('F1 Ex 1 à 12'!A9="","",S9*100/16)</f>
        <v>100</v>
      </c>
      <c r="U9" s="23" t="n">
        <v>1</v>
      </c>
      <c r="V9" s="23" t="n">
        <v>1</v>
      </c>
      <c r="W9" s="23" t="n">
        <v>1</v>
      </c>
      <c r="X9" s="23" t="n">
        <v>1</v>
      </c>
      <c r="Y9" s="23" t="n">
        <v>1</v>
      </c>
      <c r="Z9" s="23" t="n">
        <v>1</v>
      </c>
      <c r="AA9" s="23" t="n">
        <v>1</v>
      </c>
      <c r="AB9" s="23" t="n">
        <v>1</v>
      </c>
      <c r="AC9" s="23" t="n">
        <v>1</v>
      </c>
      <c r="AD9" s="23" t="n">
        <v>1</v>
      </c>
      <c r="AE9" s="23" t="n">
        <v>1</v>
      </c>
      <c r="AF9" s="23" t="n">
        <v>1</v>
      </c>
      <c r="AG9" s="58" t="n">
        <f aca="false">IF('F1 Ex 1 à 12'!A9="","",SUM(U9:AF9))</f>
        <v>12</v>
      </c>
      <c r="AH9" s="59" t="n">
        <f aca="false">IF('F1 Ex 1 à 12'!A9="","",AG9*100/12)</f>
        <v>100</v>
      </c>
      <c r="AI9" s="25"/>
    </row>
    <row r="10" customFormat="false" ht="9.95" hidden="false" customHeight="true" outlineLevel="0" collapsed="false">
      <c r="A10" s="60" t="str">
        <f aca="false">IF('F1 Ex 1 à 12'!A10="","",'F1 Ex 1 à 12'!A10)</f>
        <v>BERNARDINI</v>
      </c>
      <c r="B10" s="60" t="str">
        <f aca="false">IF('F1 Ex 1 à 12'!A10="","",'F1 Ex 1 à 12'!B10)</f>
        <v>Sonny</v>
      </c>
      <c r="C10" s="28" t="n">
        <v>1</v>
      </c>
      <c r="D10" s="28" t="n">
        <v>1</v>
      </c>
      <c r="E10" s="28" t="n">
        <v>1</v>
      </c>
      <c r="F10" s="28" t="n">
        <v>1</v>
      </c>
      <c r="G10" s="28" t="n">
        <v>1</v>
      </c>
      <c r="H10" s="28" t="n">
        <v>1</v>
      </c>
      <c r="I10" s="28" t="n">
        <v>1</v>
      </c>
      <c r="J10" s="28" t="n">
        <v>1</v>
      </c>
      <c r="K10" s="28" t="n">
        <v>1</v>
      </c>
      <c r="L10" s="28" t="n">
        <v>1</v>
      </c>
      <c r="M10" s="28" t="n">
        <v>1</v>
      </c>
      <c r="N10" s="28" t="n">
        <v>1</v>
      </c>
      <c r="O10" s="28" t="n">
        <v>1</v>
      </c>
      <c r="P10" s="28" t="n">
        <v>1</v>
      </c>
      <c r="Q10" s="28" t="n">
        <v>1</v>
      </c>
      <c r="R10" s="28" t="n">
        <v>1</v>
      </c>
      <c r="S10" s="33" t="n">
        <f aca="false">IF('F1 Ex 1 à 12'!A10="","",SUM(C10:R10))</f>
        <v>16</v>
      </c>
      <c r="T10" s="61" t="n">
        <f aca="false">IF('F1 Ex 1 à 12'!A10="","",S10*100/16)</f>
        <v>100</v>
      </c>
      <c r="U10" s="28" t="n">
        <v>1</v>
      </c>
      <c r="V10" s="28" t="n">
        <v>1</v>
      </c>
      <c r="W10" s="28" t="n">
        <v>1</v>
      </c>
      <c r="X10" s="28" t="n">
        <v>1</v>
      </c>
      <c r="Y10" s="28" t="n">
        <v>1</v>
      </c>
      <c r="Z10" s="28" t="n">
        <v>1</v>
      </c>
      <c r="AA10" s="28" t="n">
        <v>1</v>
      </c>
      <c r="AB10" s="28" t="n">
        <v>1</v>
      </c>
      <c r="AC10" s="28" t="n">
        <v>1</v>
      </c>
      <c r="AD10" s="28" t="n">
        <v>1</v>
      </c>
      <c r="AE10" s="28" t="n">
        <v>1</v>
      </c>
      <c r="AF10" s="28" t="n">
        <v>1</v>
      </c>
      <c r="AG10" s="33" t="n">
        <f aca="false">IF('F1 Ex 1 à 12'!A10="","",SUM(U10:AF10))</f>
        <v>12</v>
      </c>
      <c r="AH10" s="61" t="n">
        <f aca="false">IF('F1 Ex 1 à 12'!A10="","",AG10*100/12)</f>
        <v>100</v>
      </c>
    </row>
    <row r="11" customFormat="false" ht="9.95" hidden="false" customHeight="true" outlineLevel="0" collapsed="false">
      <c r="A11" s="57" t="str">
        <f aca="false">IF('F1 Ex 1 à 12'!A11="","",'F1 Ex 1 à 12'!A11)</f>
        <v>CAILLOL</v>
      </c>
      <c r="B11" s="57" t="str">
        <f aca="false">IF('F1 Ex 1 à 12'!A11="","",'F1 Ex 1 à 12'!B11)</f>
        <v>Louis</v>
      </c>
      <c r="C11" s="23" t="n">
        <v>1</v>
      </c>
      <c r="D11" s="23" t="n">
        <v>1</v>
      </c>
      <c r="E11" s="23" t="n">
        <v>1</v>
      </c>
      <c r="F11" s="23" t="n">
        <v>1</v>
      </c>
      <c r="G11" s="23" t="n">
        <v>1</v>
      </c>
      <c r="H11" s="23" t="n">
        <v>1</v>
      </c>
      <c r="I11" s="23" t="n">
        <v>1</v>
      </c>
      <c r="J11" s="23" t="n">
        <v>1</v>
      </c>
      <c r="K11" s="23" t="n">
        <v>1</v>
      </c>
      <c r="L11" s="23" t="n">
        <v>1</v>
      </c>
      <c r="M11" s="23" t="n">
        <v>1</v>
      </c>
      <c r="N11" s="23" t="n">
        <v>1</v>
      </c>
      <c r="O11" s="23" t="n">
        <v>1</v>
      </c>
      <c r="P11" s="23" t="n">
        <v>1</v>
      </c>
      <c r="Q11" s="23" t="n">
        <v>1</v>
      </c>
      <c r="R11" s="23" t="n">
        <v>1</v>
      </c>
      <c r="S11" s="58" t="n">
        <f aca="false">IF('F1 Ex 1 à 12'!A11="","",SUM(C11:R11))</f>
        <v>16</v>
      </c>
      <c r="T11" s="59" t="n">
        <f aca="false">IF('F1 Ex 1 à 12'!A11="","",S11*100/16)</f>
        <v>100</v>
      </c>
      <c r="U11" s="23" t="n">
        <v>1</v>
      </c>
      <c r="V11" s="23" t="n">
        <v>1</v>
      </c>
      <c r="W11" s="23" t="n">
        <v>1</v>
      </c>
      <c r="X11" s="23" t="n">
        <v>1</v>
      </c>
      <c r="Y11" s="23" t="n">
        <v>1</v>
      </c>
      <c r="Z11" s="23" t="n">
        <v>1</v>
      </c>
      <c r="AA11" s="23" t="n">
        <v>1</v>
      </c>
      <c r="AB11" s="23" t="n">
        <v>1</v>
      </c>
      <c r="AC11" s="23" t="n">
        <v>1</v>
      </c>
      <c r="AD11" s="23" t="n">
        <v>1</v>
      </c>
      <c r="AE11" s="23" t="n">
        <v>1</v>
      </c>
      <c r="AF11" s="23" t="n">
        <v>1</v>
      </c>
      <c r="AG11" s="58" t="n">
        <f aca="false">IF('F1 Ex 1 à 12'!A11="","",SUM(U11:AF11))</f>
        <v>12</v>
      </c>
      <c r="AH11" s="59" t="n">
        <f aca="false">IF('F1 Ex 1 à 12'!A11="","",AG11*100/12)</f>
        <v>100</v>
      </c>
      <c r="AI11" s="25"/>
    </row>
    <row r="12" customFormat="false" ht="9.95" hidden="false" customHeight="true" outlineLevel="0" collapsed="false">
      <c r="A12" s="60" t="str">
        <f aca="false">IF('F1 Ex 1 à 12'!A12="","",'F1 Ex 1 à 12'!A12)</f>
        <v>CARRETIE</v>
      </c>
      <c r="B12" s="60" t="str">
        <f aca="false">IF('F1 Ex 1 à 12'!A12="","",'F1 Ex 1 à 12'!B12)</f>
        <v>Vincent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n">
        <v>1</v>
      </c>
      <c r="J12" s="28" t="n">
        <v>1</v>
      </c>
      <c r="K12" s="28" t="n">
        <v>1</v>
      </c>
      <c r="L12" s="28" t="n">
        <v>1</v>
      </c>
      <c r="M12" s="28" t="n">
        <v>1</v>
      </c>
      <c r="N12" s="28" t="n">
        <v>1</v>
      </c>
      <c r="O12" s="28" t="n">
        <v>1</v>
      </c>
      <c r="P12" s="28" t="n">
        <v>1</v>
      </c>
      <c r="Q12" s="28" t="n">
        <v>1</v>
      </c>
      <c r="R12" s="28" t="n">
        <v>1</v>
      </c>
      <c r="S12" s="33" t="n">
        <f aca="false">IF('F1 Ex 1 à 12'!A12="","",SUM(C12:R12))</f>
        <v>16</v>
      </c>
      <c r="T12" s="61" t="n">
        <f aca="false">IF('F1 Ex 1 à 12'!A12="","",S12*100/16)</f>
        <v>100</v>
      </c>
      <c r="U12" s="28" t="n">
        <v>1</v>
      </c>
      <c r="V12" s="28" t="n">
        <v>1</v>
      </c>
      <c r="W12" s="28" t="n">
        <v>1</v>
      </c>
      <c r="X12" s="28" t="n">
        <v>1</v>
      </c>
      <c r="Y12" s="28" t="n">
        <v>1</v>
      </c>
      <c r="Z12" s="28" t="n">
        <v>1</v>
      </c>
      <c r="AA12" s="28" t="n">
        <v>1</v>
      </c>
      <c r="AB12" s="28" t="n">
        <v>1</v>
      </c>
      <c r="AC12" s="28" t="n">
        <v>1</v>
      </c>
      <c r="AD12" s="28" t="n">
        <v>1</v>
      </c>
      <c r="AE12" s="28" t="n">
        <v>1</v>
      </c>
      <c r="AF12" s="28" t="n">
        <v>1</v>
      </c>
      <c r="AG12" s="33" t="n">
        <f aca="false">IF('F1 Ex 1 à 12'!A12="","",SUM(U12:AF12))</f>
        <v>12</v>
      </c>
      <c r="AH12" s="61" t="n">
        <f aca="false">IF('F1 Ex 1 à 12'!A12="","",AG12*100/12)</f>
        <v>100</v>
      </c>
    </row>
    <row r="13" customFormat="false" ht="9.95" hidden="false" customHeight="true" outlineLevel="0" collapsed="false">
      <c r="A13" s="57" t="str">
        <f aca="false">IF('F1 Ex 1 à 12'!A13="","",'F1 Ex 1 à 12'!A13)</f>
        <v>COMPAGNONE</v>
      </c>
      <c r="B13" s="57" t="str">
        <f aca="false">IF('F1 Ex 1 à 12'!A13="","",'F1 Ex 1 à 12'!B13)</f>
        <v>Fabio</v>
      </c>
      <c r="C13" s="23" t="n">
        <v>1</v>
      </c>
      <c r="D13" s="23" t="n">
        <v>1</v>
      </c>
      <c r="E13" s="23" t="n">
        <v>1</v>
      </c>
      <c r="F13" s="23" t="n">
        <v>1</v>
      </c>
      <c r="G13" s="23" t="n">
        <v>1</v>
      </c>
      <c r="H13" s="23" t="n">
        <v>1</v>
      </c>
      <c r="I13" s="23" t="n">
        <v>1</v>
      </c>
      <c r="J13" s="23" t="n">
        <v>1</v>
      </c>
      <c r="K13" s="23" t="n">
        <v>1</v>
      </c>
      <c r="L13" s="23" t="n">
        <v>1</v>
      </c>
      <c r="M13" s="23" t="n">
        <v>1</v>
      </c>
      <c r="N13" s="23" t="n">
        <v>1</v>
      </c>
      <c r="O13" s="23" t="n">
        <v>1</v>
      </c>
      <c r="P13" s="23" t="n">
        <v>1</v>
      </c>
      <c r="Q13" s="23" t="n">
        <v>1</v>
      </c>
      <c r="R13" s="23" t="n">
        <v>1</v>
      </c>
      <c r="S13" s="58" t="n">
        <f aca="false">IF('F1 Ex 1 à 12'!A13="","",SUM(C13:R13))</f>
        <v>16</v>
      </c>
      <c r="T13" s="59" t="n">
        <f aca="false">IF('F1 Ex 1 à 12'!A13="","",S13*100/16)</f>
        <v>100</v>
      </c>
      <c r="U13" s="23" t="n">
        <v>1</v>
      </c>
      <c r="V13" s="23" t="n">
        <v>1</v>
      </c>
      <c r="W13" s="23" t="n">
        <v>1</v>
      </c>
      <c r="X13" s="23" t="n">
        <v>1</v>
      </c>
      <c r="Y13" s="23" t="n">
        <v>1</v>
      </c>
      <c r="Z13" s="23" t="n">
        <v>1</v>
      </c>
      <c r="AA13" s="23" t="n">
        <v>1</v>
      </c>
      <c r="AB13" s="23" t="n">
        <v>1</v>
      </c>
      <c r="AC13" s="23" t="n">
        <v>1</v>
      </c>
      <c r="AD13" s="23" t="n">
        <v>1</v>
      </c>
      <c r="AE13" s="23" t="n">
        <v>1</v>
      </c>
      <c r="AF13" s="23" t="n">
        <v>1</v>
      </c>
      <c r="AG13" s="58" t="n">
        <f aca="false">IF('F1 Ex 1 à 12'!A13="","",SUM(U13:AF13))</f>
        <v>12</v>
      </c>
      <c r="AH13" s="59" t="n">
        <f aca="false">IF('F1 Ex 1 à 12'!A13="","",AG13*100/12)</f>
        <v>100</v>
      </c>
      <c r="AI13" s="25"/>
    </row>
    <row r="14" customFormat="false" ht="9.95" hidden="false" customHeight="true" outlineLevel="0" collapsed="false">
      <c r="A14" s="60" t="str">
        <f aca="false">IF('F1 Ex 1 à 12'!A14="","",'F1 Ex 1 à 12'!A14)</f>
        <v>COOK</v>
      </c>
      <c r="B14" s="60" t="str">
        <f aca="false">IF('F1 Ex 1 à 12'!A14="","",'F1 Ex 1 à 12'!B14)</f>
        <v>Jessica</v>
      </c>
      <c r="C14" s="28" t="n">
        <v>1</v>
      </c>
      <c r="D14" s="28" t="n">
        <v>1</v>
      </c>
      <c r="E14" s="28" t="n">
        <v>1</v>
      </c>
      <c r="F14" s="28" t="n">
        <v>1</v>
      </c>
      <c r="G14" s="28" t="n">
        <v>1</v>
      </c>
      <c r="H14" s="28" t="n">
        <v>1</v>
      </c>
      <c r="I14" s="28" t="n">
        <v>1</v>
      </c>
      <c r="J14" s="28" t="n">
        <v>1</v>
      </c>
      <c r="K14" s="28" t="n">
        <v>1</v>
      </c>
      <c r="L14" s="28" t="n">
        <v>1</v>
      </c>
      <c r="M14" s="28" t="n">
        <v>1</v>
      </c>
      <c r="N14" s="28" t="n">
        <v>1</v>
      </c>
      <c r="O14" s="28" t="n">
        <v>1</v>
      </c>
      <c r="P14" s="28" t="n">
        <v>1</v>
      </c>
      <c r="Q14" s="28" t="n">
        <v>1</v>
      </c>
      <c r="R14" s="28" t="n">
        <v>1</v>
      </c>
      <c r="S14" s="33" t="n">
        <f aca="false">IF('F1 Ex 1 à 12'!A14="","",SUM(C14:R14))</f>
        <v>16</v>
      </c>
      <c r="T14" s="61" t="n">
        <f aca="false">IF('F1 Ex 1 à 12'!A14="","",S14*100/16)</f>
        <v>100</v>
      </c>
      <c r="U14" s="28" t="n">
        <v>1</v>
      </c>
      <c r="V14" s="28" t="n">
        <v>1</v>
      </c>
      <c r="W14" s="28" t="n">
        <v>1</v>
      </c>
      <c r="X14" s="28" t="n">
        <v>1</v>
      </c>
      <c r="Y14" s="28" t="n">
        <v>1</v>
      </c>
      <c r="Z14" s="28" t="n">
        <v>1</v>
      </c>
      <c r="AA14" s="28" t="n">
        <v>1</v>
      </c>
      <c r="AB14" s="28" t="n">
        <v>1</v>
      </c>
      <c r="AC14" s="28" t="n">
        <v>1</v>
      </c>
      <c r="AD14" s="28" t="n">
        <v>1</v>
      </c>
      <c r="AE14" s="28" t="n">
        <v>1</v>
      </c>
      <c r="AF14" s="28" t="n">
        <v>1</v>
      </c>
      <c r="AG14" s="33" t="n">
        <f aca="false">IF('F1 Ex 1 à 12'!A14="","",SUM(U14:AF14))</f>
        <v>12</v>
      </c>
      <c r="AH14" s="61" t="n">
        <f aca="false">IF('F1 Ex 1 à 12'!A14="","",AG14*100/12)</f>
        <v>100</v>
      </c>
    </row>
    <row r="15" customFormat="false" ht="9.95" hidden="false" customHeight="true" outlineLevel="0" collapsed="false">
      <c r="A15" s="57" t="str">
        <f aca="false">IF('F1 Ex 1 à 12'!A15="","",'F1 Ex 1 à 12'!A15)</f>
        <v>DE ROSSI</v>
      </c>
      <c r="B15" s="57" t="str">
        <f aca="false">IF('F1 Ex 1 à 12'!A15="","",'F1 Ex 1 à 12'!B15)</f>
        <v>Lucas</v>
      </c>
      <c r="C15" s="23" t="n">
        <v>1</v>
      </c>
      <c r="D15" s="23" t="n">
        <v>1</v>
      </c>
      <c r="E15" s="23" t="n">
        <v>1</v>
      </c>
      <c r="F15" s="23" t="n">
        <v>1</v>
      </c>
      <c r="G15" s="23" t="n">
        <v>1</v>
      </c>
      <c r="H15" s="23" t="n">
        <v>1</v>
      </c>
      <c r="I15" s="23" t="n">
        <v>1</v>
      </c>
      <c r="J15" s="23" t="n">
        <v>1</v>
      </c>
      <c r="K15" s="23" t="n">
        <v>1</v>
      </c>
      <c r="L15" s="23" t="n">
        <v>1</v>
      </c>
      <c r="M15" s="23" t="n">
        <v>1</v>
      </c>
      <c r="N15" s="23" t="n">
        <v>1</v>
      </c>
      <c r="O15" s="23" t="n">
        <v>1</v>
      </c>
      <c r="P15" s="23" t="n">
        <v>1</v>
      </c>
      <c r="Q15" s="23" t="n">
        <v>1</v>
      </c>
      <c r="R15" s="23" t="n">
        <v>1</v>
      </c>
      <c r="S15" s="58" t="n">
        <f aca="false">IF('F1 Ex 1 à 12'!A15="","",SUM(C15:R15))</f>
        <v>16</v>
      </c>
      <c r="T15" s="59" t="n">
        <f aca="false">IF('F1 Ex 1 à 12'!A15="","",S15*100/16)</f>
        <v>100</v>
      </c>
      <c r="U15" s="23" t="n">
        <v>1</v>
      </c>
      <c r="V15" s="23" t="n">
        <v>1</v>
      </c>
      <c r="W15" s="23" t="n">
        <v>1</v>
      </c>
      <c r="X15" s="23" t="n">
        <v>1</v>
      </c>
      <c r="Y15" s="23" t="n">
        <v>1</v>
      </c>
      <c r="Z15" s="23" t="n">
        <v>1</v>
      </c>
      <c r="AA15" s="23" t="n">
        <v>1</v>
      </c>
      <c r="AB15" s="23" t="n">
        <v>1</v>
      </c>
      <c r="AC15" s="23" t="n">
        <v>1</v>
      </c>
      <c r="AD15" s="23" t="n">
        <v>1</v>
      </c>
      <c r="AE15" s="23" t="n">
        <v>1</v>
      </c>
      <c r="AF15" s="23" t="n">
        <v>1</v>
      </c>
      <c r="AG15" s="58" t="n">
        <f aca="false">IF('F1 Ex 1 à 12'!A15="","",SUM(U15:AF15))</f>
        <v>12</v>
      </c>
      <c r="AH15" s="59" t="n">
        <f aca="false">IF('F1 Ex 1 à 12'!A15="","",AG15*100/12)</f>
        <v>100</v>
      </c>
      <c r="AI15" s="25"/>
    </row>
    <row r="16" customFormat="false" ht="9.95" hidden="false" customHeight="true" outlineLevel="0" collapsed="false">
      <c r="A16" s="60" t="str">
        <f aca="false">IF('F1 Ex 1 à 12'!A16="","",'F1 Ex 1 à 12'!A16)</f>
        <v>DERDOUR</v>
      </c>
      <c r="B16" s="60" t="str">
        <f aca="false">IF('F1 Ex 1 à 12'!A16="","",'F1 Ex 1 à 12'!B16)</f>
        <v>Mohamed</v>
      </c>
      <c r="C16" s="28" t="n">
        <v>1</v>
      </c>
      <c r="D16" s="28" t="n">
        <v>1</v>
      </c>
      <c r="E16" s="28" t="n">
        <v>1</v>
      </c>
      <c r="F16" s="28" t="n">
        <v>1</v>
      </c>
      <c r="G16" s="28" t="n">
        <v>1</v>
      </c>
      <c r="H16" s="28" t="n">
        <v>1</v>
      </c>
      <c r="I16" s="28" t="n">
        <v>1</v>
      </c>
      <c r="J16" s="28" t="n">
        <v>1</v>
      </c>
      <c r="K16" s="28" t="n">
        <v>1</v>
      </c>
      <c r="L16" s="28" t="n">
        <v>1</v>
      </c>
      <c r="M16" s="28" t="n">
        <v>1</v>
      </c>
      <c r="N16" s="28" t="n">
        <v>1</v>
      </c>
      <c r="O16" s="28" t="n">
        <v>1</v>
      </c>
      <c r="P16" s="28" t="n">
        <v>1</v>
      </c>
      <c r="Q16" s="28" t="n">
        <v>1</v>
      </c>
      <c r="R16" s="28" t="n">
        <v>1</v>
      </c>
      <c r="S16" s="33" t="n">
        <f aca="false">IF('F1 Ex 1 à 12'!A16="","",SUM(C16:R16))</f>
        <v>16</v>
      </c>
      <c r="T16" s="61" t="n">
        <f aca="false">IF('F1 Ex 1 à 12'!A16="","",S16*100/16)</f>
        <v>100</v>
      </c>
      <c r="U16" s="28" t="n">
        <v>1</v>
      </c>
      <c r="V16" s="28" t="n">
        <v>1</v>
      </c>
      <c r="W16" s="28" t="n">
        <v>1</v>
      </c>
      <c r="X16" s="28" t="n">
        <v>1</v>
      </c>
      <c r="Y16" s="28" t="n">
        <v>1</v>
      </c>
      <c r="Z16" s="28" t="n">
        <v>1</v>
      </c>
      <c r="AA16" s="28" t="n">
        <v>1</v>
      </c>
      <c r="AB16" s="28" t="n">
        <v>1</v>
      </c>
      <c r="AC16" s="28" t="n">
        <v>1</v>
      </c>
      <c r="AD16" s="28" t="n">
        <v>1</v>
      </c>
      <c r="AE16" s="28" t="n">
        <v>1</v>
      </c>
      <c r="AF16" s="28" t="n">
        <v>1</v>
      </c>
      <c r="AG16" s="33" t="n">
        <f aca="false">IF('F1 Ex 1 à 12'!A16="","",SUM(U16:AF16))</f>
        <v>12</v>
      </c>
      <c r="AH16" s="61" t="n">
        <f aca="false">IF('F1 Ex 1 à 12'!A16="","",AG16*100/12)</f>
        <v>100</v>
      </c>
    </row>
    <row r="17" customFormat="false" ht="9.95" hidden="false" customHeight="true" outlineLevel="0" collapsed="false">
      <c r="A17" s="57" t="str">
        <f aca="false">IF('F1 Ex 1 à 12'!A17="","",'F1 Ex 1 à 12'!A17)</f>
        <v>DESLANDES</v>
      </c>
      <c r="B17" s="57" t="str">
        <f aca="false">IF('F1 Ex 1 à 12'!A17="","",'F1 Ex 1 à 12'!B17)</f>
        <v>Remy</v>
      </c>
      <c r="C17" s="23" t="n">
        <v>1</v>
      </c>
      <c r="D17" s="23" t="n">
        <v>1</v>
      </c>
      <c r="E17" s="23" t="n">
        <v>1</v>
      </c>
      <c r="F17" s="23" t="n">
        <v>1</v>
      </c>
      <c r="G17" s="23" t="n">
        <v>1</v>
      </c>
      <c r="H17" s="23" t="n">
        <v>1</v>
      </c>
      <c r="I17" s="23" t="n">
        <v>1</v>
      </c>
      <c r="J17" s="23" t="n">
        <v>1</v>
      </c>
      <c r="K17" s="23" t="n">
        <v>1</v>
      </c>
      <c r="L17" s="23" t="n">
        <v>1</v>
      </c>
      <c r="M17" s="23" t="n">
        <v>1</v>
      </c>
      <c r="N17" s="23" t="n">
        <v>1</v>
      </c>
      <c r="O17" s="23" t="n">
        <v>1</v>
      </c>
      <c r="P17" s="23" t="n">
        <v>1</v>
      </c>
      <c r="Q17" s="23" t="n">
        <v>1</v>
      </c>
      <c r="R17" s="23" t="n">
        <v>1</v>
      </c>
      <c r="S17" s="58" t="n">
        <f aca="false">IF('F1 Ex 1 à 12'!A17="","",SUM(C17:R17))</f>
        <v>16</v>
      </c>
      <c r="T17" s="59" t="n">
        <f aca="false">IF('F1 Ex 1 à 12'!A17="","",S17*100/16)</f>
        <v>100</v>
      </c>
      <c r="U17" s="23" t="n">
        <v>1</v>
      </c>
      <c r="V17" s="23" t="n">
        <v>1</v>
      </c>
      <c r="W17" s="23" t="n">
        <v>1</v>
      </c>
      <c r="X17" s="23" t="n">
        <v>1</v>
      </c>
      <c r="Y17" s="23" t="n">
        <v>1</v>
      </c>
      <c r="Z17" s="23" t="n">
        <v>1</v>
      </c>
      <c r="AA17" s="23" t="n">
        <v>1</v>
      </c>
      <c r="AB17" s="23" t="n">
        <v>1</v>
      </c>
      <c r="AC17" s="23" t="n">
        <v>1</v>
      </c>
      <c r="AD17" s="23" t="n">
        <v>1</v>
      </c>
      <c r="AE17" s="23" t="n">
        <v>1</v>
      </c>
      <c r="AF17" s="23" t="n">
        <v>1</v>
      </c>
      <c r="AG17" s="58" t="n">
        <f aca="false">IF('F1 Ex 1 à 12'!A17="","",SUM(U17:AF17))</f>
        <v>12</v>
      </c>
      <c r="AH17" s="59" t="n">
        <f aca="false">IF('F1 Ex 1 à 12'!A17="","",AG17*100/12)</f>
        <v>100</v>
      </c>
      <c r="AI17" s="25"/>
    </row>
    <row r="18" customFormat="false" ht="9.95" hidden="false" customHeight="true" outlineLevel="0" collapsed="false">
      <c r="A18" s="60" t="str">
        <f aca="false">IF('F1 Ex 1 à 12'!A18="","",'F1 Ex 1 à 12'!A18)</f>
        <v>GRAHOUIELLE</v>
      </c>
      <c r="B18" s="60" t="str">
        <f aca="false">IF('F1 Ex 1 à 12'!A18="","",'F1 Ex 1 à 12'!B18)</f>
        <v>Sébastien</v>
      </c>
      <c r="C18" s="28" t="n">
        <v>1</v>
      </c>
      <c r="D18" s="28" t="n">
        <v>1</v>
      </c>
      <c r="E18" s="28" t="n">
        <v>1</v>
      </c>
      <c r="F18" s="28" t="n">
        <v>1</v>
      </c>
      <c r="G18" s="28" t="n">
        <v>1</v>
      </c>
      <c r="H18" s="28" t="n">
        <v>1</v>
      </c>
      <c r="I18" s="28" t="n">
        <v>1</v>
      </c>
      <c r="J18" s="28" t="n">
        <v>1</v>
      </c>
      <c r="K18" s="28" t="n">
        <v>1</v>
      </c>
      <c r="L18" s="28" t="n">
        <v>1</v>
      </c>
      <c r="M18" s="28" t="n">
        <v>1</v>
      </c>
      <c r="N18" s="28" t="n">
        <v>1</v>
      </c>
      <c r="O18" s="28" t="n">
        <v>1</v>
      </c>
      <c r="P18" s="28" t="n">
        <v>1</v>
      </c>
      <c r="Q18" s="28" t="n">
        <v>1</v>
      </c>
      <c r="R18" s="28" t="n">
        <v>1</v>
      </c>
      <c r="S18" s="33" t="n">
        <f aca="false">IF('F1 Ex 1 à 12'!A18="","",SUM(C18:R18))</f>
        <v>16</v>
      </c>
      <c r="T18" s="61" t="n">
        <f aca="false">IF('F1 Ex 1 à 12'!A18="","",S18*100/16)</f>
        <v>100</v>
      </c>
      <c r="U18" s="28" t="n">
        <v>1</v>
      </c>
      <c r="V18" s="28" t="n">
        <v>1</v>
      </c>
      <c r="W18" s="28" t="n">
        <v>1</v>
      </c>
      <c r="X18" s="28" t="n">
        <v>1</v>
      </c>
      <c r="Y18" s="28" t="n">
        <v>1</v>
      </c>
      <c r="Z18" s="28" t="n">
        <v>1</v>
      </c>
      <c r="AA18" s="28" t="n">
        <v>1</v>
      </c>
      <c r="AB18" s="28" t="n">
        <v>1</v>
      </c>
      <c r="AC18" s="28" t="n">
        <v>1</v>
      </c>
      <c r="AD18" s="28" t="n">
        <v>1</v>
      </c>
      <c r="AE18" s="28" t="n">
        <v>1</v>
      </c>
      <c r="AF18" s="28" t="n">
        <v>1</v>
      </c>
      <c r="AG18" s="33" t="n">
        <f aca="false">IF('F1 Ex 1 à 12'!A18="","",SUM(U18:AF18))</f>
        <v>12</v>
      </c>
      <c r="AH18" s="61" t="n">
        <f aca="false">IF('F1 Ex 1 à 12'!A18="","",AG18*100/12)</f>
        <v>100</v>
      </c>
    </row>
    <row r="19" customFormat="false" ht="9.95" hidden="false" customHeight="true" outlineLevel="0" collapsed="false">
      <c r="A19" s="57" t="str">
        <f aca="false">IF('F1 Ex 1 à 12'!A19="","",'F1 Ex 1 à 12'!A19)</f>
        <v>GREGORUTTI</v>
      </c>
      <c r="B19" s="57" t="str">
        <f aca="false">IF('F1 Ex 1 à 12'!A19="","",'F1 Ex 1 à 12'!B19)</f>
        <v>Yann</v>
      </c>
      <c r="C19" s="23" t="n">
        <v>1</v>
      </c>
      <c r="D19" s="23" t="n">
        <v>1</v>
      </c>
      <c r="E19" s="23" t="n">
        <v>1</v>
      </c>
      <c r="F19" s="23" t="n">
        <v>1</v>
      </c>
      <c r="G19" s="23" t="n">
        <v>1</v>
      </c>
      <c r="H19" s="23" t="n">
        <v>1</v>
      </c>
      <c r="I19" s="23" t="n">
        <v>1</v>
      </c>
      <c r="J19" s="23" t="n">
        <v>1</v>
      </c>
      <c r="K19" s="23" t="n">
        <v>1</v>
      </c>
      <c r="L19" s="23" t="n">
        <v>1</v>
      </c>
      <c r="M19" s="23" t="n">
        <v>1</v>
      </c>
      <c r="N19" s="23" t="n">
        <v>1</v>
      </c>
      <c r="O19" s="23" t="n">
        <v>1</v>
      </c>
      <c r="P19" s="23" t="n">
        <v>1</v>
      </c>
      <c r="Q19" s="23" t="n">
        <v>1</v>
      </c>
      <c r="R19" s="23" t="n">
        <v>1</v>
      </c>
      <c r="S19" s="58" t="n">
        <f aca="false">IF('F1 Ex 1 à 12'!A19="","",SUM(C19:R19))</f>
        <v>16</v>
      </c>
      <c r="T19" s="59" t="n">
        <f aca="false">IF('F1 Ex 1 à 12'!A19="","",S19*100/16)</f>
        <v>100</v>
      </c>
      <c r="U19" s="23" t="n">
        <v>1</v>
      </c>
      <c r="V19" s="23" t="n">
        <v>1</v>
      </c>
      <c r="W19" s="23" t="n">
        <v>1</v>
      </c>
      <c r="X19" s="23" t="n">
        <v>1</v>
      </c>
      <c r="Y19" s="23" t="n">
        <v>1</v>
      </c>
      <c r="Z19" s="23" t="n">
        <v>1</v>
      </c>
      <c r="AA19" s="23" t="n">
        <v>1</v>
      </c>
      <c r="AB19" s="23" t="n">
        <v>1</v>
      </c>
      <c r="AC19" s="23" t="n">
        <v>1</v>
      </c>
      <c r="AD19" s="23" t="n">
        <v>1</v>
      </c>
      <c r="AE19" s="23" t="n">
        <v>1</v>
      </c>
      <c r="AF19" s="23" t="n">
        <v>1</v>
      </c>
      <c r="AG19" s="58" t="n">
        <f aca="false">IF('F1 Ex 1 à 12'!A19="","",SUM(U19:AF19))</f>
        <v>12</v>
      </c>
      <c r="AH19" s="59" t="n">
        <f aca="false">IF('F1 Ex 1 à 12'!A19="","",AG19*100/12)</f>
        <v>100</v>
      </c>
      <c r="AI19" s="25"/>
    </row>
    <row r="20" customFormat="false" ht="9.95" hidden="false" customHeight="true" outlineLevel="0" collapsed="false">
      <c r="A20" s="60" t="str">
        <f aca="false">IF('F1 Ex 1 à 12'!A20="","",'F1 Ex 1 à 12'!A20)</f>
        <v>IMBERT</v>
      </c>
      <c r="B20" s="60" t="str">
        <f aca="false">IF('F1 Ex 1 à 12'!A20="","",'F1 Ex 1 à 12'!B20)</f>
        <v>Camille</v>
      </c>
      <c r="C20" s="28" t="n">
        <v>1</v>
      </c>
      <c r="D20" s="28" t="n">
        <v>1</v>
      </c>
      <c r="E20" s="28" t="n">
        <v>1</v>
      </c>
      <c r="F20" s="28" t="n">
        <v>1</v>
      </c>
      <c r="G20" s="28" t="n">
        <v>1</v>
      </c>
      <c r="H20" s="28" t="n">
        <v>1</v>
      </c>
      <c r="I20" s="28" t="n">
        <v>1</v>
      </c>
      <c r="J20" s="28" t="n">
        <v>1</v>
      </c>
      <c r="K20" s="28" t="n">
        <v>1</v>
      </c>
      <c r="L20" s="28" t="n">
        <v>1</v>
      </c>
      <c r="M20" s="28" t="n">
        <v>1</v>
      </c>
      <c r="N20" s="28" t="n">
        <v>1</v>
      </c>
      <c r="O20" s="28" t="n">
        <v>1</v>
      </c>
      <c r="P20" s="28" t="n">
        <v>1</v>
      </c>
      <c r="Q20" s="28" t="n">
        <v>1</v>
      </c>
      <c r="R20" s="28" t="n">
        <v>1</v>
      </c>
      <c r="S20" s="33" t="n">
        <f aca="false">IF('F1 Ex 1 à 12'!A20="","",SUM(C20:R20))</f>
        <v>16</v>
      </c>
      <c r="T20" s="61" t="n">
        <f aca="false">IF('F1 Ex 1 à 12'!A20="","",S20*100/16)</f>
        <v>100</v>
      </c>
      <c r="U20" s="28" t="n">
        <v>1</v>
      </c>
      <c r="V20" s="28" t="n">
        <v>1</v>
      </c>
      <c r="W20" s="28" t="n">
        <v>1</v>
      </c>
      <c r="X20" s="28" t="n">
        <v>1</v>
      </c>
      <c r="Y20" s="28" t="n">
        <v>1</v>
      </c>
      <c r="Z20" s="28" t="n">
        <v>1</v>
      </c>
      <c r="AA20" s="28" t="n">
        <v>1</v>
      </c>
      <c r="AB20" s="28" t="n">
        <v>1</v>
      </c>
      <c r="AC20" s="28" t="n">
        <v>1</v>
      </c>
      <c r="AD20" s="28" t="n">
        <v>1</v>
      </c>
      <c r="AE20" s="28" t="n">
        <v>1</v>
      </c>
      <c r="AF20" s="28" t="n">
        <v>1</v>
      </c>
      <c r="AG20" s="33" t="n">
        <f aca="false">IF('F1 Ex 1 à 12'!A20="","",SUM(U20:AF20))</f>
        <v>12</v>
      </c>
      <c r="AH20" s="61" t="n">
        <f aca="false">IF('F1 Ex 1 à 12'!A20="","",AG20*100/12)</f>
        <v>100</v>
      </c>
    </row>
    <row r="21" customFormat="false" ht="9.95" hidden="false" customHeight="true" outlineLevel="0" collapsed="false">
      <c r="A21" s="57" t="str">
        <f aca="false">IF('F1 Ex 1 à 12'!A21="","",'F1 Ex 1 à 12'!A21)</f>
        <v>KADA</v>
      </c>
      <c r="B21" s="57" t="str">
        <f aca="false">IF('F1 Ex 1 à 12'!A21="","",'F1 Ex 1 à 12'!B21)</f>
        <v>Gabriel</v>
      </c>
      <c r="C21" s="23" t="n">
        <v>1</v>
      </c>
      <c r="D21" s="23" t="n">
        <v>1</v>
      </c>
      <c r="E21" s="23" t="n">
        <v>1</v>
      </c>
      <c r="F21" s="23" t="n">
        <v>1</v>
      </c>
      <c r="G21" s="23" t="n">
        <v>1</v>
      </c>
      <c r="H21" s="23" t="n">
        <v>1</v>
      </c>
      <c r="I21" s="23" t="n">
        <v>1</v>
      </c>
      <c r="J21" s="23" t="n">
        <v>1</v>
      </c>
      <c r="K21" s="23" t="n">
        <v>1</v>
      </c>
      <c r="L21" s="23" t="n">
        <v>1</v>
      </c>
      <c r="M21" s="23" t="n">
        <v>1</v>
      </c>
      <c r="N21" s="23" t="n">
        <v>1</v>
      </c>
      <c r="O21" s="23" t="n">
        <v>1</v>
      </c>
      <c r="P21" s="23" t="n">
        <v>1</v>
      </c>
      <c r="Q21" s="23" t="n">
        <v>1</v>
      </c>
      <c r="R21" s="23" t="n">
        <v>1</v>
      </c>
      <c r="S21" s="58" t="n">
        <f aca="false">IF('F1 Ex 1 à 12'!A21="","",SUM(C21:R21))</f>
        <v>16</v>
      </c>
      <c r="T21" s="59" t="n">
        <f aca="false">IF('F1 Ex 1 à 12'!A21="","",S21*100/16)</f>
        <v>100</v>
      </c>
      <c r="U21" s="23" t="n">
        <v>1</v>
      </c>
      <c r="V21" s="23" t="n">
        <v>1</v>
      </c>
      <c r="W21" s="23" t="n">
        <v>1</v>
      </c>
      <c r="X21" s="23" t="n">
        <v>1</v>
      </c>
      <c r="Y21" s="23" t="n">
        <v>1</v>
      </c>
      <c r="Z21" s="23" t="n">
        <v>1</v>
      </c>
      <c r="AA21" s="23" t="n">
        <v>1</v>
      </c>
      <c r="AB21" s="23" t="n">
        <v>1</v>
      </c>
      <c r="AC21" s="23" t="n">
        <v>1</v>
      </c>
      <c r="AD21" s="23" t="n">
        <v>1</v>
      </c>
      <c r="AE21" s="23" t="n">
        <v>1</v>
      </c>
      <c r="AF21" s="23" t="n">
        <v>1</v>
      </c>
      <c r="AG21" s="58" t="n">
        <f aca="false">IF('F1 Ex 1 à 12'!A21="","",SUM(U21:AF21))</f>
        <v>12</v>
      </c>
      <c r="AH21" s="59" t="n">
        <f aca="false">IF('F1 Ex 1 à 12'!A21="","",AG21*100/12)</f>
        <v>100</v>
      </c>
      <c r="AI21" s="25"/>
    </row>
    <row r="22" customFormat="false" ht="9.95" hidden="false" customHeight="true" outlineLevel="0" collapsed="false">
      <c r="A22" s="60" t="str">
        <f aca="false">IF('F1 Ex 1 à 12'!A22="","",'F1 Ex 1 à 12'!A22)</f>
        <v>LAURENT</v>
      </c>
      <c r="B22" s="60" t="str">
        <f aca="false">IF('F1 Ex 1 à 12'!A22="","",'F1 Ex 1 à 12'!B22)</f>
        <v>Mickaël</v>
      </c>
      <c r="C22" s="28" t="n">
        <v>1</v>
      </c>
      <c r="D22" s="28" t="n">
        <v>1</v>
      </c>
      <c r="E22" s="28" t="n">
        <v>1</v>
      </c>
      <c r="F22" s="28" t="n">
        <v>1</v>
      </c>
      <c r="G22" s="28" t="n">
        <v>1</v>
      </c>
      <c r="H22" s="28" t="n">
        <v>1</v>
      </c>
      <c r="I22" s="28" t="n">
        <v>1</v>
      </c>
      <c r="J22" s="28" t="n">
        <v>1</v>
      </c>
      <c r="K22" s="28" t="n">
        <v>1</v>
      </c>
      <c r="L22" s="28" t="n">
        <v>1</v>
      </c>
      <c r="M22" s="28" t="n">
        <v>1</v>
      </c>
      <c r="N22" s="28" t="n">
        <v>1</v>
      </c>
      <c r="O22" s="28" t="n">
        <v>1</v>
      </c>
      <c r="P22" s="28" t="n">
        <v>1</v>
      </c>
      <c r="Q22" s="28" t="n">
        <v>1</v>
      </c>
      <c r="R22" s="28" t="n">
        <v>1</v>
      </c>
      <c r="S22" s="33" t="n">
        <f aca="false">IF('F1 Ex 1 à 12'!A22="","",SUM(C22:R22))</f>
        <v>16</v>
      </c>
      <c r="T22" s="61" t="n">
        <f aca="false">IF('F1 Ex 1 à 12'!A22="","",S22*100/16)</f>
        <v>100</v>
      </c>
      <c r="U22" s="28" t="n">
        <v>1</v>
      </c>
      <c r="V22" s="28" t="n">
        <v>1</v>
      </c>
      <c r="W22" s="28" t="n">
        <v>1</v>
      </c>
      <c r="X22" s="28" t="n">
        <v>1</v>
      </c>
      <c r="Y22" s="28" t="n">
        <v>1</v>
      </c>
      <c r="Z22" s="28" t="n">
        <v>1</v>
      </c>
      <c r="AA22" s="28" t="n">
        <v>1</v>
      </c>
      <c r="AB22" s="28" t="n">
        <v>1</v>
      </c>
      <c r="AC22" s="28" t="n">
        <v>1</v>
      </c>
      <c r="AD22" s="28" t="n">
        <v>1</v>
      </c>
      <c r="AE22" s="28" t="n">
        <v>1</v>
      </c>
      <c r="AF22" s="28" t="n">
        <v>1</v>
      </c>
      <c r="AG22" s="33" t="n">
        <f aca="false">IF('F1 Ex 1 à 12'!A22="","",SUM(U22:AF22))</f>
        <v>12</v>
      </c>
      <c r="AH22" s="61" t="n">
        <f aca="false">IF('F1 Ex 1 à 12'!A22="","",AG22*100/12)</f>
        <v>100</v>
      </c>
    </row>
    <row r="23" customFormat="false" ht="9.95" hidden="false" customHeight="true" outlineLevel="0" collapsed="false">
      <c r="A23" s="57" t="str">
        <f aca="false">IF('F1 Ex 1 à 12'!A23="","",'F1 Ex 1 à 12'!A23)</f>
        <v>LEGLISE</v>
      </c>
      <c r="B23" s="57" t="str">
        <f aca="false">IF('F1 Ex 1 à 12'!A23="","",'F1 Ex 1 à 12'!B23)</f>
        <v>Thomas</v>
      </c>
      <c r="C23" s="23" t="n">
        <v>1</v>
      </c>
      <c r="D23" s="23" t="n">
        <v>1</v>
      </c>
      <c r="E23" s="23" t="n">
        <v>1</v>
      </c>
      <c r="F23" s="23" t="n">
        <v>1</v>
      </c>
      <c r="G23" s="23" t="n">
        <v>1</v>
      </c>
      <c r="H23" s="23" t="n">
        <v>1</v>
      </c>
      <c r="I23" s="23" t="n">
        <v>1</v>
      </c>
      <c r="J23" s="23" t="n">
        <v>1</v>
      </c>
      <c r="K23" s="23" t="n">
        <v>1</v>
      </c>
      <c r="L23" s="23" t="n">
        <v>1</v>
      </c>
      <c r="M23" s="23" t="n">
        <v>1</v>
      </c>
      <c r="N23" s="23" t="n">
        <v>1</v>
      </c>
      <c r="O23" s="23" t="n">
        <v>1</v>
      </c>
      <c r="P23" s="23" t="n">
        <v>1</v>
      </c>
      <c r="Q23" s="23" t="n">
        <v>1</v>
      </c>
      <c r="R23" s="23" t="n">
        <v>1</v>
      </c>
      <c r="S23" s="58" t="n">
        <f aca="false">IF('F1 Ex 1 à 12'!A23="","",SUM(C23:R23))</f>
        <v>16</v>
      </c>
      <c r="T23" s="59" t="n">
        <f aca="false">IF('F1 Ex 1 à 12'!A23="","",S23*100/16)</f>
        <v>100</v>
      </c>
      <c r="U23" s="23" t="n">
        <v>1</v>
      </c>
      <c r="V23" s="23" t="n">
        <v>1</v>
      </c>
      <c r="W23" s="23" t="n">
        <v>1</v>
      </c>
      <c r="X23" s="23" t="n">
        <v>1</v>
      </c>
      <c r="Y23" s="23" t="n">
        <v>1</v>
      </c>
      <c r="Z23" s="23" t="n">
        <v>1</v>
      </c>
      <c r="AA23" s="23" t="n">
        <v>1</v>
      </c>
      <c r="AB23" s="23" t="n">
        <v>1</v>
      </c>
      <c r="AC23" s="23" t="n">
        <v>1</v>
      </c>
      <c r="AD23" s="23" t="n">
        <v>1</v>
      </c>
      <c r="AE23" s="23" t="n">
        <v>1</v>
      </c>
      <c r="AF23" s="23" t="n">
        <v>1</v>
      </c>
      <c r="AG23" s="58" t="n">
        <f aca="false">IF('F1 Ex 1 à 12'!A23="","",SUM(U23:AF23))</f>
        <v>12</v>
      </c>
      <c r="AH23" s="59" t="n">
        <f aca="false">IF('F1 Ex 1 à 12'!A23="","",AG23*100/12)</f>
        <v>100</v>
      </c>
      <c r="AI23" s="25"/>
    </row>
    <row r="24" customFormat="false" ht="9.95" hidden="false" customHeight="true" outlineLevel="0" collapsed="false">
      <c r="A24" s="60" t="str">
        <f aca="false">IF('F1 Ex 1 à 12'!A24="","",'F1 Ex 1 à 12'!A24)</f>
        <v>LEROY</v>
      </c>
      <c r="B24" s="60" t="str">
        <f aca="false">IF('F1 Ex 1 à 12'!A24="","",'F1 Ex 1 à 12'!B24)</f>
        <v>Virginie</v>
      </c>
      <c r="C24" s="28" t="n">
        <v>1</v>
      </c>
      <c r="D24" s="28" t="n">
        <v>1</v>
      </c>
      <c r="E24" s="28" t="n">
        <v>1</v>
      </c>
      <c r="F24" s="28" t="n">
        <v>1</v>
      </c>
      <c r="G24" s="28" t="n">
        <v>1</v>
      </c>
      <c r="H24" s="28" t="n">
        <v>1</v>
      </c>
      <c r="I24" s="28" t="n">
        <v>1</v>
      </c>
      <c r="J24" s="28" t="n">
        <v>1</v>
      </c>
      <c r="K24" s="28" t="n">
        <v>1</v>
      </c>
      <c r="L24" s="28" t="n">
        <v>1</v>
      </c>
      <c r="M24" s="28" t="n">
        <v>1</v>
      </c>
      <c r="N24" s="28" t="n">
        <v>1</v>
      </c>
      <c r="O24" s="28" t="n">
        <v>1</v>
      </c>
      <c r="P24" s="28" t="n">
        <v>1</v>
      </c>
      <c r="Q24" s="28" t="n">
        <v>1</v>
      </c>
      <c r="R24" s="28" t="n">
        <v>1</v>
      </c>
      <c r="S24" s="33" t="n">
        <f aca="false">IF('F1 Ex 1 à 12'!A24="","",SUM(C24:R24))</f>
        <v>16</v>
      </c>
      <c r="T24" s="61" t="n">
        <f aca="false">IF('F1 Ex 1 à 12'!A24="","",S24*100/16)</f>
        <v>100</v>
      </c>
      <c r="U24" s="28" t="n">
        <v>1</v>
      </c>
      <c r="V24" s="28" t="n">
        <v>1</v>
      </c>
      <c r="W24" s="28" t="n">
        <v>1</v>
      </c>
      <c r="X24" s="28" t="n">
        <v>1</v>
      </c>
      <c r="Y24" s="28" t="n">
        <v>1</v>
      </c>
      <c r="Z24" s="28" t="n">
        <v>1</v>
      </c>
      <c r="AA24" s="28" t="n">
        <v>1</v>
      </c>
      <c r="AB24" s="28" t="n">
        <v>1</v>
      </c>
      <c r="AC24" s="28" t="n">
        <v>1</v>
      </c>
      <c r="AD24" s="28" t="n">
        <v>1</v>
      </c>
      <c r="AE24" s="28" t="n">
        <v>1</v>
      </c>
      <c r="AF24" s="28" t="n">
        <v>1</v>
      </c>
      <c r="AG24" s="33" t="n">
        <f aca="false">IF('F1 Ex 1 à 12'!A24="","",SUM(U24:AF24))</f>
        <v>12</v>
      </c>
      <c r="AH24" s="61" t="n">
        <f aca="false">IF('F1 Ex 1 à 12'!A24="","",AG24*100/12)</f>
        <v>100</v>
      </c>
    </row>
    <row r="25" customFormat="false" ht="9.95" hidden="false" customHeight="true" outlineLevel="0" collapsed="false">
      <c r="A25" s="57" t="str">
        <f aca="false">IF('F1 Ex 1 à 12'!A25="","",'F1 Ex 1 à 12'!A25)</f>
        <v>MALKOC</v>
      </c>
      <c r="B25" s="57" t="str">
        <f aca="false">IF('F1 Ex 1 à 12'!A25="","",'F1 Ex 1 à 12'!B25)</f>
        <v>Tolga</v>
      </c>
      <c r="C25" s="23" t="n">
        <v>1</v>
      </c>
      <c r="D25" s="23" t="n">
        <v>1</v>
      </c>
      <c r="E25" s="23" t="n">
        <v>1</v>
      </c>
      <c r="F25" s="23" t="n">
        <v>1</v>
      </c>
      <c r="G25" s="23" t="n">
        <v>1</v>
      </c>
      <c r="H25" s="23" t="n">
        <v>1</v>
      </c>
      <c r="I25" s="23" t="n">
        <v>1</v>
      </c>
      <c r="J25" s="23" t="n">
        <v>1</v>
      </c>
      <c r="K25" s="23" t="n">
        <v>1</v>
      </c>
      <c r="L25" s="23" t="n">
        <v>1</v>
      </c>
      <c r="M25" s="23" t="n">
        <v>1</v>
      </c>
      <c r="N25" s="23" t="n">
        <v>1</v>
      </c>
      <c r="O25" s="23" t="n">
        <v>1</v>
      </c>
      <c r="P25" s="23" t="n">
        <v>1</v>
      </c>
      <c r="Q25" s="23" t="n">
        <v>1</v>
      </c>
      <c r="R25" s="23" t="n">
        <v>1</v>
      </c>
      <c r="S25" s="58" t="n">
        <f aca="false">IF('F1 Ex 1 à 12'!A25="","",SUM(C25:R25))</f>
        <v>16</v>
      </c>
      <c r="T25" s="59" t="n">
        <f aca="false">IF('F1 Ex 1 à 12'!A25="","",S25*100/16)</f>
        <v>100</v>
      </c>
      <c r="U25" s="23" t="n">
        <v>1</v>
      </c>
      <c r="V25" s="23" t="n">
        <v>1</v>
      </c>
      <c r="W25" s="23" t="n">
        <v>1</v>
      </c>
      <c r="X25" s="23" t="n">
        <v>1</v>
      </c>
      <c r="Y25" s="23" t="n">
        <v>1</v>
      </c>
      <c r="Z25" s="23" t="n">
        <v>1</v>
      </c>
      <c r="AA25" s="23" t="n">
        <v>1</v>
      </c>
      <c r="AB25" s="23" t="n">
        <v>1</v>
      </c>
      <c r="AC25" s="23" t="n">
        <v>1</v>
      </c>
      <c r="AD25" s="23" t="n">
        <v>1</v>
      </c>
      <c r="AE25" s="23" t="n">
        <v>1</v>
      </c>
      <c r="AF25" s="23" t="n">
        <v>1</v>
      </c>
      <c r="AG25" s="58" t="n">
        <f aca="false">IF('F1 Ex 1 à 12'!A25="","",SUM(U25:AF25))</f>
        <v>12</v>
      </c>
      <c r="AH25" s="59" t="n">
        <f aca="false">IF('F1 Ex 1 à 12'!A25="","",AG25*100/12)</f>
        <v>100</v>
      </c>
      <c r="AI25" s="25"/>
    </row>
    <row r="26" customFormat="false" ht="9.95" hidden="false" customHeight="true" outlineLevel="0" collapsed="false">
      <c r="A26" s="60" t="str">
        <f aca="false">IF('F1 Ex 1 à 12'!A26="","",'F1 Ex 1 à 12'!A26)</f>
        <v>MANTEGNA</v>
      </c>
      <c r="B26" s="60" t="str">
        <f aca="false">IF('F1 Ex 1 à 12'!A26="","",'F1 Ex 1 à 12'!B26)</f>
        <v>Andréa</v>
      </c>
      <c r="C26" s="28" t="n">
        <v>1</v>
      </c>
      <c r="D26" s="28" t="n">
        <v>1</v>
      </c>
      <c r="E26" s="28" t="n">
        <v>1</v>
      </c>
      <c r="F26" s="28" t="n">
        <v>1</v>
      </c>
      <c r="G26" s="28" t="n">
        <v>1</v>
      </c>
      <c r="H26" s="28" t="n">
        <v>1</v>
      </c>
      <c r="I26" s="28" t="n">
        <v>1</v>
      </c>
      <c r="J26" s="28" t="n">
        <v>1</v>
      </c>
      <c r="K26" s="28" t="n">
        <v>1</v>
      </c>
      <c r="L26" s="28" t="n">
        <v>1</v>
      </c>
      <c r="M26" s="28" t="n">
        <v>1</v>
      </c>
      <c r="N26" s="28" t="n">
        <v>1</v>
      </c>
      <c r="O26" s="28" t="n">
        <v>1</v>
      </c>
      <c r="P26" s="28" t="n">
        <v>1</v>
      </c>
      <c r="Q26" s="28" t="n">
        <v>1</v>
      </c>
      <c r="R26" s="28" t="n">
        <v>1</v>
      </c>
      <c r="S26" s="33" t="n">
        <f aca="false">IF('F1 Ex 1 à 12'!A26="","",SUM(C26:R26))</f>
        <v>16</v>
      </c>
      <c r="T26" s="61" t="n">
        <f aca="false">IF('F1 Ex 1 à 12'!A26="","",S26*100/16)</f>
        <v>100</v>
      </c>
      <c r="U26" s="28" t="n">
        <v>1</v>
      </c>
      <c r="V26" s="28" t="n">
        <v>1</v>
      </c>
      <c r="W26" s="28" t="n">
        <v>1</v>
      </c>
      <c r="X26" s="28" t="n">
        <v>1</v>
      </c>
      <c r="Y26" s="28" t="n">
        <v>1</v>
      </c>
      <c r="Z26" s="28" t="n">
        <v>1</v>
      </c>
      <c r="AA26" s="28" t="n">
        <v>1</v>
      </c>
      <c r="AB26" s="28" t="n">
        <v>1</v>
      </c>
      <c r="AC26" s="28" t="n">
        <v>1</v>
      </c>
      <c r="AD26" s="28" t="n">
        <v>1</v>
      </c>
      <c r="AE26" s="28" t="n">
        <v>1</v>
      </c>
      <c r="AF26" s="28" t="n">
        <v>1</v>
      </c>
      <c r="AG26" s="33" t="n">
        <f aca="false">IF('F1 Ex 1 à 12'!A26="","",SUM(U26:AF26))</f>
        <v>12</v>
      </c>
      <c r="AH26" s="61" t="n">
        <f aca="false">IF('F1 Ex 1 à 12'!A26="","",AG26*100/12)</f>
        <v>100</v>
      </c>
    </row>
    <row r="27" customFormat="false" ht="9.95" hidden="false" customHeight="true" outlineLevel="0" collapsed="false">
      <c r="A27" s="57" t="str">
        <f aca="false">IF('F1 Ex 1 à 12'!A27="","",'F1 Ex 1 à 12'!A27)</f>
        <v>MATIFAS</v>
      </c>
      <c r="B27" s="57" t="str">
        <f aca="false">IF('F1 Ex 1 à 12'!A27="","",'F1 Ex 1 à 12'!B27)</f>
        <v>Raphaël</v>
      </c>
      <c r="C27" s="23" t="n">
        <v>1</v>
      </c>
      <c r="D27" s="23" t="n">
        <v>1</v>
      </c>
      <c r="E27" s="23" t="n">
        <v>1</v>
      </c>
      <c r="F27" s="23" t="n">
        <v>1</v>
      </c>
      <c r="G27" s="23" t="n">
        <v>1</v>
      </c>
      <c r="H27" s="23" t="n">
        <v>1</v>
      </c>
      <c r="I27" s="23" t="n">
        <v>1</v>
      </c>
      <c r="J27" s="23" t="n">
        <v>1</v>
      </c>
      <c r="K27" s="23" t="n">
        <v>1</v>
      </c>
      <c r="L27" s="23" t="n">
        <v>1</v>
      </c>
      <c r="M27" s="23" t="n">
        <v>1</v>
      </c>
      <c r="N27" s="23" t="n">
        <v>1</v>
      </c>
      <c r="O27" s="23" t="n">
        <v>1</v>
      </c>
      <c r="P27" s="23" t="n">
        <v>1</v>
      </c>
      <c r="Q27" s="23" t="n">
        <v>1</v>
      </c>
      <c r="R27" s="23" t="n">
        <v>1</v>
      </c>
      <c r="S27" s="58" t="n">
        <f aca="false">IF('F1 Ex 1 à 12'!A27="","",SUM(C27:R27))</f>
        <v>16</v>
      </c>
      <c r="T27" s="59" t="n">
        <f aca="false">IF('F1 Ex 1 à 12'!A27="","",S27*100/16)</f>
        <v>100</v>
      </c>
      <c r="U27" s="23" t="n">
        <v>1</v>
      </c>
      <c r="V27" s="23" t="n">
        <v>1</v>
      </c>
      <c r="W27" s="23" t="n">
        <v>1</v>
      </c>
      <c r="X27" s="23" t="n">
        <v>1</v>
      </c>
      <c r="Y27" s="23" t="n">
        <v>1</v>
      </c>
      <c r="Z27" s="23" t="n">
        <v>1</v>
      </c>
      <c r="AA27" s="23" t="n">
        <v>1</v>
      </c>
      <c r="AB27" s="23" t="n">
        <v>1</v>
      </c>
      <c r="AC27" s="23" t="n">
        <v>1</v>
      </c>
      <c r="AD27" s="23" t="n">
        <v>1</v>
      </c>
      <c r="AE27" s="23" t="n">
        <v>1</v>
      </c>
      <c r="AF27" s="23" t="n">
        <v>1</v>
      </c>
      <c r="AG27" s="58" t="n">
        <f aca="false">IF('F1 Ex 1 à 12'!A27="","",SUM(U27:AF27))</f>
        <v>12</v>
      </c>
      <c r="AH27" s="59" t="n">
        <f aca="false">IF('F1 Ex 1 à 12'!A27="","",AG27*100/12)</f>
        <v>100</v>
      </c>
      <c r="AI27" s="25"/>
    </row>
    <row r="28" customFormat="false" ht="9.95" hidden="false" customHeight="true" outlineLevel="0" collapsed="false">
      <c r="A28" s="60" t="str">
        <f aca="false">IF('F1 Ex 1 à 12'!A28="","",'F1 Ex 1 à 12'!A28)</f>
        <v>NAJAHI</v>
      </c>
      <c r="B28" s="60" t="str">
        <f aca="false">IF('F1 Ex 1 à 12'!A28="","",'F1 Ex 1 à 12'!B28)</f>
        <v>Basma</v>
      </c>
      <c r="C28" s="28" t="n">
        <v>1</v>
      </c>
      <c r="D28" s="28" t="n">
        <v>1</v>
      </c>
      <c r="E28" s="28" t="n">
        <v>1</v>
      </c>
      <c r="F28" s="28" t="n">
        <v>1</v>
      </c>
      <c r="G28" s="28" t="n">
        <v>1</v>
      </c>
      <c r="H28" s="28" t="n">
        <v>1</v>
      </c>
      <c r="I28" s="28" t="n">
        <v>1</v>
      </c>
      <c r="J28" s="28" t="n">
        <v>1</v>
      </c>
      <c r="K28" s="28" t="n">
        <v>1</v>
      </c>
      <c r="L28" s="28" t="n">
        <v>1</v>
      </c>
      <c r="M28" s="28" t="n">
        <v>1</v>
      </c>
      <c r="N28" s="28" t="n">
        <v>1</v>
      </c>
      <c r="O28" s="28" t="n">
        <v>1</v>
      </c>
      <c r="P28" s="28" t="n">
        <v>1</v>
      </c>
      <c r="Q28" s="28" t="n">
        <v>1</v>
      </c>
      <c r="R28" s="28" t="n">
        <v>1</v>
      </c>
      <c r="S28" s="33" t="n">
        <f aca="false">IF('F1 Ex 1 à 12'!A28="","",SUM(C28:R28))</f>
        <v>16</v>
      </c>
      <c r="T28" s="61" t="n">
        <f aca="false">IF('F1 Ex 1 à 12'!A28="","",S28*100/16)</f>
        <v>100</v>
      </c>
      <c r="U28" s="28" t="n">
        <v>1</v>
      </c>
      <c r="V28" s="28" t="n">
        <v>1</v>
      </c>
      <c r="W28" s="28" t="n">
        <v>1</v>
      </c>
      <c r="X28" s="28" t="n">
        <v>1</v>
      </c>
      <c r="Y28" s="28" t="n">
        <v>1</v>
      </c>
      <c r="Z28" s="28" t="n">
        <v>1</v>
      </c>
      <c r="AA28" s="28" t="n">
        <v>1</v>
      </c>
      <c r="AB28" s="28" t="n">
        <v>1</v>
      </c>
      <c r="AC28" s="28" t="n">
        <v>1</v>
      </c>
      <c r="AD28" s="28" t="n">
        <v>1</v>
      </c>
      <c r="AE28" s="28" t="n">
        <v>1</v>
      </c>
      <c r="AF28" s="28" t="n">
        <v>1</v>
      </c>
      <c r="AG28" s="33" t="n">
        <f aca="false">IF('F1 Ex 1 à 12'!A28="","",SUM(U28:AF28))</f>
        <v>12</v>
      </c>
      <c r="AH28" s="61" t="n">
        <f aca="false">IF('F1 Ex 1 à 12'!A28="","",AG28*100/12)</f>
        <v>100</v>
      </c>
    </row>
    <row r="29" customFormat="false" ht="9.95" hidden="false" customHeight="true" outlineLevel="0" collapsed="false">
      <c r="A29" s="57" t="str">
        <f aca="false">IF('F1 Ex 1 à 12'!A29="","",'F1 Ex 1 à 12'!A29)</f>
        <v>ORNANO</v>
      </c>
      <c r="B29" s="57" t="str">
        <f aca="false">IF('F1 Ex 1 à 12'!A29="","",'F1 Ex 1 à 12'!B29)</f>
        <v>Matthieu</v>
      </c>
      <c r="C29" s="23" t="n">
        <v>1</v>
      </c>
      <c r="D29" s="23" t="n">
        <v>1</v>
      </c>
      <c r="E29" s="23" t="n">
        <v>1</v>
      </c>
      <c r="F29" s="23" t="n">
        <v>1</v>
      </c>
      <c r="G29" s="23" t="n">
        <v>1</v>
      </c>
      <c r="H29" s="23" t="n">
        <v>1</v>
      </c>
      <c r="I29" s="23" t="n">
        <v>1</v>
      </c>
      <c r="J29" s="23" t="n">
        <v>1</v>
      </c>
      <c r="K29" s="23" t="n">
        <v>1</v>
      </c>
      <c r="L29" s="23" t="n">
        <v>1</v>
      </c>
      <c r="M29" s="23" t="n">
        <v>1</v>
      </c>
      <c r="N29" s="23" t="n">
        <v>1</v>
      </c>
      <c r="O29" s="23" t="n">
        <v>1</v>
      </c>
      <c r="P29" s="23" t="n">
        <v>1</v>
      </c>
      <c r="Q29" s="23" t="n">
        <v>1</v>
      </c>
      <c r="R29" s="23" t="n">
        <v>1</v>
      </c>
      <c r="S29" s="58" t="n">
        <f aca="false">IF('F1 Ex 1 à 12'!A29="","",SUM(C29:R29))</f>
        <v>16</v>
      </c>
      <c r="T29" s="59" t="n">
        <f aca="false">IF('F1 Ex 1 à 12'!A29="","",S29*100/16)</f>
        <v>100</v>
      </c>
      <c r="U29" s="23" t="n">
        <v>1</v>
      </c>
      <c r="V29" s="23" t="n">
        <v>1</v>
      </c>
      <c r="W29" s="23" t="n">
        <v>1</v>
      </c>
      <c r="X29" s="23" t="n">
        <v>1</v>
      </c>
      <c r="Y29" s="23" t="n">
        <v>1</v>
      </c>
      <c r="Z29" s="23" t="n">
        <v>1</v>
      </c>
      <c r="AA29" s="23" t="n">
        <v>1</v>
      </c>
      <c r="AB29" s="23" t="n">
        <v>1</v>
      </c>
      <c r="AC29" s="23" t="n">
        <v>1</v>
      </c>
      <c r="AD29" s="23" t="n">
        <v>1</v>
      </c>
      <c r="AE29" s="23" t="n">
        <v>1</v>
      </c>
      <c r="AF29" s="23" t="n">
        <v>1</v>
      </c>
      <c r="AG29" s="58" t="n">
        <f aca="false">IF('F1 Ex 1 à 12'!A29="","",SUM(U29:AF29))</f>
        <v>12</v>
      </c>
      <c r="AH29" s="59" t="n">
        <f aca="false">IF('F1 Ex 1 à 12'!A29="","",AG29*100/12)</f>
        <v>100</v>
      </c>
      <c r="AI29" s="25"/>
    </row>
    <row r="30" customFormat="false" ht="9.95" hidden="false" customHeight="true" outlineLevel="0" collapsed="false">
      <c r="A30" s="60" t="str">
        <f aca="false">IF('F1 Ex 1 à 12'!A30="","",'F1 Ex 1 à 12'!A30)</f>
        <v>PAVIA</v>
      </c>
      <c r="B30" s="60" t="str">
        <f aca="false">IF('F1 Ex 1 à 12'!A30="","",'F1 Ex 1 à 12'!B30)</f>
        <v>Laura</v>
      </c>
      <c r="C30" s="28" t="n">
        <v>1</v>
      </c>
      <c r="D30" s="28" t="n">
        <v>1</v>
      </c>
      <c r="E30" s="28" t="n">
        <v>1</v>
      </c>
      <c r="F30" s="28" t="n">
        <v>1</v>
      </c>
      <c r="G30" s="28" t="n">
        <v>1</v>
      </c>
      <c r="H30" s="28" t="n">
        <v>1</v>
      </c>
      <c r="I30" s="28" t="n">
        <v>1</v>
      </c>
      <c r="J30" s="28" t="n">
        <v>1</v>
      </c>
      <c r="K30" s="28" t="n">
        <v>1</v>
      </c>
      <c r="L30" s="28" t="n">
        <v>1</v>
      </c>
      <c r="M30" s="28" t="n">
        <v>1</v>
      </c>
      <c r="N30" s="28" t="n">
        <v>1</v>
      </c>
      <c r="O30" s="28" t="n">
        <v>1</v>
      </c>
      <c r="P30" s="28" t="n">
        <v>1</v>
      </c>
      <c r="Q30" s="28" t="n">
        <v>1</v>
      </c>
      <c r="R30" s="28" t="n">
        <v>1</v>
      </c>
      <c r="S30" s="33" t="n">
        <f aca="false">IF('F1 Ex 1 à 12'!A30="","",SUM(C30:R30))</f>
        <v>16</v>
      </c>
      <c r="T30" s="61" t="n">
        <f aca="false">IF('F1 Ex 1 à 12'!A30="","",S30*100/16)</f>
        <v>100</v>
      </c>
      <c r="U30" s="28" t="n">
        <v>1</v>
      </c>
      <c r="V30" s="28" t="n">
        <v>1</v>
      </c>
      <c r="W30" s="28" t="n">
        <v>1</v>
      </c>
      <c r="X30" s="28" t="n">
        <v>1</v>
      </c>
      <c r="Y30" s="28" t="n">
        <v>1</v>
      </c>
      <c r="Z30" s="28" t="n">
        <v>1</v>
      </c>
      <c r="AA30" s="28" t="n">
        <v>1</v>
      </c>
      <c r="AB30" s="28" t="n">
        <v>1</v>
      </c>
      <c r="AC30" s="28" t="n">
        <v>1</v>
      </c>
      <c r="AD30" s="28" t="n">
        <v>1</v>
      </c>
      <c r="AE30" s="28" t="n">
        <v>1</v>
      </c>
      <c r="AF30" s="28" t="n">
        <v>1</v>
      </c>
      <c r="AG30" s="33" t="n">
        <f aca="false">IF('F1 Ex 1 à 12'!A30="","",SUM(U30:AF30))</f>
        <v>12</v>
      </c>
      <c r="AH30" s="61" t="n">
        <f aca="false">IF('F1 Ex 1 à 12'!A30="","",AG30*100/12)</f>
        <v>100</v>
      </c>
    </row>
    <row r="31" customFormat="false" ht="9.95" hidden="false" customHeight="true" outlineLevel="0" collapsed="false">
      <c r="A31" s="57" t="str">
        <f aca="false">IF('F1 Ex 1 à 12'!A31="","",'F1 Ex 1 à 12'!A31)</f>
        <v>PHILIPPE</v>
      </c>
      <c r="B31" s="57" t="str">
        <f aca="false">IF('F1 Ex 1 à 12'!A31="","",'F1 Ex 1 à 12'!B31)</f>
        <v>Steven</v>
      </c>
      <c r="C31" s="23" t="n">
        <v>1</v>
      </c>
      <c r="D31" s="23" t="n">
        <v>1</v>
      </c>
      <c r="E31" s="23" t="n">
        <v>1</v>
      </c>
      <c r="F31" s="23" t="n">
        <v>1</v>
      </c>
      <c r="G31" s="23" t="n">
        <v>1</v>
      </c>
      <c r="H31" s="23" t="n">
        <v>1</v>
      </c>
      <c r="I31" s="23" t="n">
        <v>1</v>
      </c>
      <c r="J31" s="23" t="n">
        <v>1</v>
      </c>
      <c r="K31" s="23" t="n">
        <v>1</v>
      </c>
      <c r="L31" s="23" t="n">
        <v>1</v>
      </c>
      <c r="M31" s="23" t="n">
        <v>1</v>
      </c>
      <c r="N31" s="23" t="n">
        <v>1</v>
      </c>
      <c r="O31" s="23" t="n">
        <v>1</v>
      </c>
      <c r="P31" s="23" t="n">
        <v>1</v>
      </c>
      <c r="Q31" s="23" t="n">
        <v>1</v>
      </c>
      <c r="R31" s="23" t="n">
        <v>1</v>
      </c>
      <c r="S31" s="58" t="n">
        <f aca="false">IF('F1 Ex 1 à 12'!A31="","",SUM(C31:R31))</f>
        <v>16</v>
      </c>
      <c r="T31" s="59" t="n">
        <f aca="false">IF('F1 Ex 1 à 12'!A31="","",S31*100/16)</f>
        <v>100</v>
      </c>
      <c r="U31" s="23" t="n">
        <v>1</v>
      </c>
      <c r="V31" s="23" t="n">
        <v>1</v>
      </c>
      <c r="W31" s="23" t="n">
        <v>1</v>
      </c>
      <c r="X31" s="23" t="n">
        <v>1</v>
      </c>
      <c r="Y31" s="23" t="n">
        <v>1</v>
      </c>
      <c r="Z31" s="23" t="n">
        <v>1</v>
      </c>
      <c r="AA31" s="23" t="n">
        <v>1</v>
      </c>
      <c r="AB31" s="23" t="n">
        <v>1</v>
      </c>
      <c r="AC31" s="23" t="n">
        <v>1</v>
      </c>
      <c r="AD31" s="23" t="n">
        <v>1</v>
      </c>
      <c r="AE31" s="23" t="n">
        <v>1</v>
      </c>
      <c r="AF31" s="23" t="n">
        <v>1</v>
      </c>
      <c r="AG31" s="58" t="n">
        <f aca="false">IF('F1 Ex 1 à 12'!A31="","",SUM(U31:AF31))</f>
        <v>12</v>
      </c>
      <c r="AH31" s="59" t="n">
        <f aca="false">IF('F1 Ex 1 à 12'!A31="","",AG31*100/12)</f>
        <v>100</v>
      </c>
      <c r="AI31" s="25"/>
    </row>
    <row r="32" customFormat="false" ht="9.95" hidden="false" customHeight="true" outlineLevel="0" collapsed="false">
      <c r="A32" s="60" t="str">
        <f aca="false">IF('F1 Ex 1 à 12'!A32="","",'F1 Ex 1 à 12'!A32)</f>
        <v>RIZZO</v>
      </c>
      <c r="B32" s="60" t="str">
        <f aca="false">IF('F1 Ex 1 à 12'!A32="","",'F1 Ex 1 à 12'!B32)</f>
        <v>Sarah</v>
      </c>
      <c r="C32" s="28" t="n">
        <v>1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n">
        <v>1</v>
      </c>
      <c r="J32" s="28" t="n">
        <v>1</v>
      </c>
      <c r="K32" s="28" t="n">
        <v>1</v>
      </c>
      <c r="L32" s="28" t="n">
        <v>1</v>
      </c>
      <c r="M32" s="28" t="n">
        <v>1</v>
      </c>
      <c r="N32" s="28" t="n">
        <v>1</v>
      </c>
      <c r="O32" s="28" t="n">
        <v>1</v>
      </c>
      <c r="P32" s="28" t="n">
        <v>1</v>
      </c>
      <c r="Q32" s="28" t="n">
        <v>1</v>
      </c>
      <c r="R32" s="28" t="n">
        <v>1</v>
      </c>
      <c r="S32" s="33" t="n">
        <f aca="false">IF('F1 Ex 1 à 12'!A32="","",SUM(C32:R32))</f>
        <v>16</v>
      </c>
      <c r="T32" s="61" t="n">
        <f aca="false">IF('F1 Ex 1 à 12'!A32="","",S32*100/16)</f>
        <v>100</v>
      </c>
      <c r="U32" s="28" t="n">
        <v>1</v>
      </c>
      <c r="V32" s="28" t="n">
        <v>1</v>
      </c>
      <c r="W32" s="28" t="n">
        <v>1</v>
      </c>
      <c r="X32" s="28" t="n">
        <v>1</v>
      </c>
      <c r="Y32" s="28" t="n">
        <v>1</v>
      </c>
      <c r="Z32" s="28" t="n">
        <v>1</v>
      </c>
      <c r="AA32" s="28" t="n">
        <v>1</v>
      </c>
      <c r="AB32" s="28" t="n">
        <v>1</v>
      </c>
      <c r="AC32" s="28" t="n">
        <v>1</v>
      </c>
      <c r="AD32" s="28" t="n">
        <v>1</v>
      </c>
      <c r="AE32" s="28" t="n">
        <v>1</v>
      </c>
      <c r="AF32" s="28" t="n">
        <v>1</v>
      </c>
      <c r="AG32" s="33" t="n">
        <f aca="false">IF('F1 Ex 1 à 12'!A32="","",SUM(U32:AF32))</f>
        <v>12</v>
      </c>
      <c r="AH32" s="61" t="n">
        <f aca="false">IF('F1 Ex 1 à 12'!A32="","",AG32*100/12)</f>
        <v>100</v>
      </c>
    </row>
    <row r="33" customFormat="false" ht="9.95" hidden="false" customHeight="true" outlineLevel="0" collapsed="false">
      <c r="A33" s="57" t="str">
        <f aca="false">IF('F1 Ex 1 à 12'!A33="","",'F1 Ex 1 à 12'!A33)</f>
        <v>SALVO</v>
      </c>
      <c r="B33" s="57" t="str">
        <f aca="false">IF('F1 Ex 1 à 12'!A33="","",'F1 Ex 1 à 12'!B33)</f>
        <v>Stéphane</v>
      </c>
      <c r="C33" s="23" t="n">
        <v>1</v>
      </c>
      <c r="D33" s="23" t="n">
        <v>1</v>
      </c>
      <c r="E33" s="23" t="n">
        <v>1</v>
      </c>
      <c r="F33" s="23" t="n">
        <v>1</v>
      </c>
      <c r="G33" s="23" t="n">
        <v>1</v>
      </c>
      <c r="H33" s="23" t="n">
        <v>1</v>
      </c>
      <c r="I33" s="23" t="n">
        <v>1</v>
      </c>
      <c r="J33" s="23" t="n">
        <v>1</v>
      </c>
      <c r="K33" s="23" t="n">
        <v>1</v>
      </c>
      <c r="L33" s="23" t="n">
        <v>1</v>
      </c>
      <c r="M33" s="23" t="n">
        <v>1</v>
      </c>
      <c r="N33" s="23" t="n">
        <v>1</v>
      </c>
      <c r="O33" s="23" t="n">
        <v>1</v>
      </c>
      <c r="P33" s="23" t="n">
        <v>1</v>
      </c>
      <c r="Q33" s="23" t="n">
        <v>1</v>
      </c>
      <c r="R33" s="23" t="n">
        <v>1</v>
      </c>
      <c r="S33" s="58" t="n">
        <f aca="false">IF('F1 Ex 1 à 12'!A33="","",SUM(C33:R33))</f>
        <v>16</v>
      </c>
      <c r="T33" s="59" t="n">
        <f aca="false">IF('F1 Ex 1 à 12'!A33="","",S33*100/16)</f>
        <v>100</v>
      </c>
      <c r="U33" s="23" t="n">
        <v>1</v>
      </c>
      <c r="V33" s="23" t="n">
        <v>1</v>
      </c>
      <c r="W33" s="23" t="n">
        <v>1</v>
      </c>
      <c r="X33" s="23" t="n">
        <v>1</v>
      </c>
      <c r="Y33" s="23" t="n">
        <v>1</v>
      </c>
      <c r="Z33" s="23" t="n">
        <v>1</v>
      </c>
      <c r="AA33" s="23" t="n">
        <v>1</v>
      </c>
      <c r="AB33" s="23" t="n">
        <v>1</v>
      </c>
      <c r="AC33" s="23" t="n">
        <v>1</v>
      </c>
      <c r="AD33" s="23" t="n">
        <v>1</v>
      </c>
      <c r="AE33" s="23" t="n">
        <v>1</v>
      </c>
      <c r="AF33" s="23" t="n">
        <v>1</v>
      </c>
      <c r="AG33" s="58" t="n">
        <f aca="false">IF('F1 Ex 1 à 12'!A33="","",SUM(U33:AF33))</f>
        <v>12</v>
      </c>
      <c r="AH33" s="59" t="n">
        <f aca="false">IF('F1 Ex 1 à 12'!A33="","",AG33*100/12)</f>
        <v>100</v>
      </c>
      <c r="AI33" s="25"/>
    </row>
    <row r="34" customFormat="false" ht="9.95" hidden="false" customHeight="true" outlineLevel="0" collapsed="false">
      <c r="A34" s="60" t="str">
        <f aca="false">IF('F1 Ex 1 à 12'!A34="","",'F1 Ex 1 à 12'!A34)</f>
        <v>SCORTICA</v>
      </c>
      <c r="B34" s="60" t="str">
        <f aca="false">IF('F1 Ex 1 à 12'!A34="","",'F1 Ex 1 à 12'!B34)</f>
        <v>Olivier</v>
      </c>
      <c r="C34" s="28" t="n">
        <v>1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n">
        <v>1</v>
      </c>
      <c r="J34" s="28" t="n">
        <v>1</v>
      </c>
      <c r="K34" s="28" t="n">
        <v>1</v>
      </c>
      <c r="L34" s="28" t="n">
        <v>1</v>
      </c>
      <c r="M34" s="28" t="n">
        <v>1</v>
      </c>
      <c r="N34" s="28" t="n">
        <v>1</v>
      </c>
      <c r="O34" s="28" t="n">
        <v>1</v>
      </c>
      <c r="P34" s="28" t="n">
        <v>1</v>
      </c>
      <c r="Q34" s="28" t="n">
        <v>1</v>
      </c>
      <c r="R34" s="28" t="n">
        <v>1</v>
      </c>
      <c r="S34" s="33" t="n">
        <f aca="false">IF('F1 Ex 1 à 12'!A34="","",SUM(C34:R34))</f>
        <v>16</v>
      </c>
      <c r="T34" s="61" t="n">
        <f aca="false">IF('F1 Ex 1 à 12'!A34="","",S34*100/16)</f>
        <v>100</v>
      </c>
      <c r="U34" s="28" t="n">
        <v>1</v>
      </c>
      <c r="V34" s="28" t="n">
        <v>1</v>
      </c>
      <c r="W34" s="28" t="n">
        <v>1</v>
      </c>
      <c r="X34" s="28" t="n">
        <v>1</v>
      </c>
      <c r="Y34" s="28" t="n">
        <v>1</v>
      </c>
      <c r="Z34" s="28" t="n">
        <v>1</v>
      </c>
      <c r="AA34" s="28" t="n">
        <v>1</v>
      </c>
      <c r="AB34" s="28" t="n">
        <v>1</v>
      </c>
      <c r="AC34" s="28" t="n">
        <v>1</v>
      </c>
      <c r="AD34" s="28" t="n">
        <v>1</v>
      </c>
      <c r="AE34" s="28" t="n">
        <v>1</v>
      </c>
      <c r="AF34" s="28" t="n">
        <v>1</v>
      </c>
      <c r="AG34" s="33" t="n">
        <f aca="false">IF('F1 Ex 1 à 12'!A34="","",SUM(U34:AF34))</f>
        <v>12</v>
      </c>
      <c r="AH34" s="61" t="n">
        <f aca="false">IF('F1 Ex 1 à 12'!A34="","",AG34*100/12)</f>
        <v>100</v>
      </c>
    </row>
    <row r="35" customFormat="false" ht="9.95" hidden="false" customHeight="true" outlineLevel="0" collapsed="false">
      <c r="A35" s="57" t="str">
        <f aca="false">IF('F1 Ex 1 à 12'!A35="","",'F1 Ex 1 à 12'!A35)</f>
        <v>SOBHY</v>
      </c>
      <c r="B35" s="57" t="str">
        <f aca="false">IF('F1 Ex 1 à 12'!A35="","",'F1 Ex 1 à 12'!B35)</f>
        <v>Wessam</v>
      </c>
      <c r="C35" s="23" t="n">
        <v>1</v>
      </c>
      <c r="D35" s="23" t="n">
        <v>1</v>
      </c>
      <c r="E35" s="23" t="n">
        <v>1</v>
      </c>
      <c r="F35" s="23" t="n">
        <v>1</v>
      </c>
      <c r="G35" s="23" t="n">
        <v>1</v>
      </c>
      <c r="H35" s="23" t="n">
        <v>1</v>
      </c>
      <c r="I35" s="23" t="n">
        <v>1</v>
      </c>
      <c r="J35" s="23" t="n">
        <v>1</v>
      </c>
      <c r="K35" s="23" t="n">
        <v>1</v>
      </c>
      <c r="L35" s="23" t="n">
        <v>1</v>
      </c>
      <c r="M35" s="23" t="n">
        <v>1</v>
      </c>
      <c r="N35" s="23" t="n">
        <v>1</v>
      </c>
      <c r="O35" s="23" t="n">
        <v>1</v>
      </c>
      <c r="P35" s="23" t="n">
        <v>1</v>
      </c>
      <c r="Q35" s="23" t="n">
        <v>1</v>
      </c>
      <c r="R35" s="23" t="n">
        <v>1</v>
      </c>
      <c r="S35" s="58" t="n">
        <f aca="false">IF('F1 Ex 1 à 12'!A35="","",SUM(C35:R35))</f>
        <v>16</v>
      </c>
      <c r="T35" s="59" t="n">
        <f aca="false">IF('F1 Ex 1 à 12'!A35="","",S35*100/16)</f>
        <v>100</v>
      </c>
      <c r="U35" s="23" t="n">
        <v>1</v>
      </c>
      <c r="V35" s="23" t="n">
        <v>1</v>
      </c>
      <c r="W35" s="23" t="n">
        <v>1</v>
      </c>
      <c r="X35" s="23" t="n">
        <v>1</v>
      </c>
      <c r="Y35" s="23" t="n">
        <v>1</v>
      </c>
      <c r="Z35" s="23" t="n">
        <v>1</v>
      </c>
      <c r="AA35" s="23" t="n">
        <v>1</v>
      </c>
      <c r="AB35" s="23" t="n">
        <v>1</v>
      </c>
      <c r="AC35" s="23" t="n">
        <v>1</v>
      </c>
      <c r="AD35" s="23" t="n">
        <v>1</v>
      </c>
      <c r="AE35" s="23" t="n">
        <v>1</v>
      </c>
      <c r="AF35" s="23" t="n">
        <v>1</v>
      </c>
      <c r="AG35" s="58" t="n">
        <f aca="false">IF('F1 Ex 1 à 12'!A35="","",SUM(U35:AF35))</f>
        <v>12</v>
      </c>
      <c r="AH35" s="59" t="n">
        <f aca="false">IF('F1 Ex 1 à 12'!A35="","",AG35*100/12)</f>
        <v>100</v>
      </c>
      <c r="AI35" s="25"/>
    </row>
    <row r="36" customFormat="false" ht="9.95" hidden="false" customHeight="true" outlineLevel="0" collapsed="false">
      <c r="A36" s="62" t="str">
        <f aca="false">IF('F1 Ex 1 à 12'!A36="","",'F1 Ex 1 à 12'!A36)</f>
        <v>ZAOUI</v>
      </c>
      <c r="B36" s="62" t="str">
        <f aca="false">IF('F1 Ex 1 à 12'!A36="","",'F1 Ex 1 à 12'!B36)</f>
        <v>Sonia</v>
      </c>
      <c r="C36" s="28" t="n">
        <v>1</v>
      </c>
      <c r="D36" s="28" t="n">
        <v>1</v>
      </c>
      <c r="E36" s="28" t="n">
        <v>1</v>
      </c>
      <c r="F36" s="28" t="n">
        <v>1</v>
      </c>
      <c r="G36" s="28" t="n">
        <v>1</v>
      </c>
      <c r="H36" s="28" t="n">
        <v>1</v>
      </c>
      <c r="I36" s="28" t="n">
        <v>1</v>
      </c>
      <c r="J36" s="28" t="n">
        <v>1</v>
      </c>
      <c r="K36" s="28" t="n">
        <v>1</v>
      </c>
      <c r="L36" s="28" t="n">
        <v>1</v>
      </c>
      <c r="M36" s="28" t="n">
        <v>1</v>
      </c>
      <c r="N36" s="28" t="n">
        <v>1</v>
      </c>
      <c r="O36" s="28" t="n">
        <v>1</v>
      </c>
      <c r="P36" s="28" t="n">
        <v>1</v>
      </c>
      <c r="Q36" s="28" t="n">
        <v>1</v>
      </c>
      <c r="R36" s="28" t="n">
        <v>1</v>
      </c>
      <c r="S36" s="33" t="n">
        <f aca="false">IF('F1 Ex 1 à 12'!A36="","",SUM(C36:R36))</f>
        <v>16</v>
      </c>
      <c r="T36" s="61" t="n">
        <f aca="false">IF('F1 Ex 1 à 12'!A36="","",S36*100/16)</f>
        <v>100</v>
      </c>
      <c r="U36" s="28" t="n">
        <v>1</v>
      </c>
      <c r="V36" s="28" t="n">
        <v>1</v>
      </c>
      <c r="W36" s="28" t="n">
        <v>1</v>
      </c>
      <c r="X36" s="28" t="n">
        <v>1</v>
      </c>
      <c r="Y36" s="28" t="n">
        <v>1</v>
      </c>
      <c r="Z36" s="28" t="n">
        <v>1</v>
      </c>
      <c r="AA36" s="28" t="n">
        <v>1</v>
      </c>
      <c r="AB36" s="28" t="n">
        <v>1</v>
      </c>
      <c r="AC36" s="28" t="n">
        <v>1</v>
      </c>
      <c r="AD36" s="28" t="n">
        <v>1</v>
      </c>
      <c r="AE36" s="28" t="n">
        <v>1</v>
      </c>
      <c r="AF36" s="28" t="n">
        <v>1</v>
      </c>
      <c r="AG36" s="33" t="n">
        <f aca="false">IF('F1 Ex 1 à 12'!A36="","",SUM(U36:AF36))</f>
        <v>12</v>
      </c>
      <c r="AH36" s="61" t="n">
        <f aca="false">IF('F1 Ex 1 à 12'!A36="","",AG36*100/12)</f>
        <v>100</v>
      </c>
    </row>
    <row r="37" customFormat="false" ht="9.95" hidden="false" customHeight="true" outlineLevel="0" collapsed="false">
      <c r="A37" s="63" t="str">
        <f aca="false">IF('F1 Ex 1 à 12'!A37="","",'F1 Ex 1 à 12'!A37)</f>
        <v>ZONZON</v>
      </c>
      <c r="B37" s="63" t="str">
        <f aca="false">IF('F1 Ex 1 à 12'!A37="","",'F1 Ex 1 à 12'!B37)</f>
        <v>Laura</v>
      </c>
      <c r="C37" s="23" t="n">
        <v>1</v>
      </c>
      <c r="D37" s="23" t="n">
        <v>1</v>
      </c>
      <c r="E37" s="23" t="n">
        <v>1</v>
      </c>
      <c r="F37" s="23" t="n">
        <v>1</v>
      </c>
      <c r="G37" s="23" t="n">
        <v>1</v>
      </c>
      <c r="H37" s="23" t="n">
        <v>1</v>
      </c>
      <c r="I37" s="23" t="n">
        <v>1</v>
      </c>
      <c r="J37" s="23" t="n">
        <v>1</v>
      </c>
      <c r="K37" s="23" t="n">
        <v>1</v>
      </c>
      <c r="L37" s="23" t="n">
        <v>1</v>
      </c>
      <c r="M37" s="23" t="n">
        <v>1</v>
      </c>
      <c r="N37" s="23" t="n">
        <v>1</v>
      </c>
      <c r="O37" s="23" t="n">
        <v>1</v>
      </c>
      <c r="P37" s="23" t="n">
        <v>1</v>
      </c>
      <c r="Q37" s="23" t="n">
        <v>1</v>
      </c>
      <c r="R37" s="23" t="n">
        <v>1</v>
      </c>
      <c r="S37" s="58" t="n">
        <f aca="false">IF('F1 Ex 1 à 12'!A37="","",SUM(C37:R37))</f>
        <v>16</v>
      </c>
      <c r="T37" s="59" t="n">
        <f aca="false">IF('F1 Ex 1 à 12'!A37="","",S37*100/16)</f>
        <v>100</v>
      </c>
      <c r="U37" s="23" t="n">
        <v>1</v>
      </c>
      <c r="V37" s="23" t="n">
        <v>1</v>
      </c>
      <c r="W37" s="23" t="n">
        <v>1</v>
      </c>
      <c r="X37" s="23" t="n">
        <v>1</v>
      </c>
      <c r="Y37" s="23" t="n">
        <v>1</v>
      </c>
      <c r="Z37" s="23" t="n">
        <v>1</v>
      </c>
      <c r="AA37" s="23" t="n">
        <v>1</v>
      </c>
      <c r="AB37" s="23" t="n">
        <v>1</v>
      </c>
      <c r="AC37" s="23" t="n">
        <v>1</v>
      </c>
      <c r="AD37" s="23" t="n">
        <v>1</v>
      </c>
      <c r="AE37" s="23" t="n">
        <v>1</v>
      </c>
      <c r="AF37" s="23" t="n">
        <v>1</v>
      </c>
      <c r="AG37" s="58" t="n">
        <f aca="false">IF('F1 Ex 1 à 12'!A37="","",SUM(U37:AF37))</f>
        <v>12</v>
      </c>
      <c r="AH37" s="59" t="n">
        <f aca="false">IF('F1 Ex 1 à 12'!A37="","",AG37*100/12)</f>
        <v>100</v>
      </c>
      <c r="AI37" s="25"/>
    </row>
    <row r="38" customFormat="false" ht="9.95" hidden="false" customHeight="true" outlineLevel="0" collapsed="false">
      <c r="A38" s="62" t="n">
        <f aca="false">IF('F1 Ex 1 à 12'!A38="","",'F1 Ex 1 à 12'!A38)</f>
        <v>32</v>
      </c>
      <c r="B38" s="62" t="n">
        <f aca="false">IF('F1 Ex 1 à 12'!A38="","",'F1 Ex 1 à 12'!B38)</f>
        <v>32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n">
        <v>1</v>
      </c>
      <c r="J38" s="28" t="n">
        <v>1</v>
      </c>
      <c r="K38" s="28" t="n">
        <v>1</v>
      </c>
      <c r="L38" s="28" t="n">
        <v>1</v>
      </c>
      <c r="M38" s="28" t="n">
        <v>1</v>
      </c>
      <c r="N38" s="28" t="n">
        <v>1</v>
      </c>
      <c r="O38" s="28" t="n">
        <v>1</v>
      </c>
      <c r="P38" s="28" t="n">
        <v>1</v>
      </c>
      <c r="Q38" s="28" t="n">
        <v>1</v>
      </c>
      <c r="R38" s="28" t="n">
        <v>1</v>
      </c>
      <c r="S38" s="33" t="n">
        <f aca="false">IF('F1 Ex 1 à 12'!A38="","",SUM(C38:R38))</f>
        <v>16</v>
      </c>
      <c r="T38" s="61" t="n">
        <f aca="false">IF('F1 Ex 1 à 12'!A38="","",S38*100/16)</f>
        <v>100</v>
      </c>
      <c r="U38" s="28" t="n">
        <v>1</v>
      </c>
      <c r="V38" s="28" t="n">
        <v>1</v>
      </c>
      <c r="W38" s="28" t="n">
        <v>1</v>
      </c>
      <c r="X38" s="28" t="n">
        <v>1</v>
      </c>
      <c r="Y38" s="28" t="n">
        <v>1</v>
      </c>
      <c r="Z38" s="28" t="n">
        <v>1</v>
      </c>
      <c r="AA38" s="28" t="n">
        <v>1</v>
      </c>
      <c r="AB38" s="28" t="n">
        <v>1</v>
      </c>
      <c r="AC38" s="28" t="n">
        <v>1</v>
      </c>
      <c r="AD38" s="28" t="n">
        <v>1</v>
      </c>
      <c r="AE38" s="28" t="n">
        <v>1</v>
      </c>
      <c r="AF38" s="28" t="n">
        <v>1</v>
      </c>
      <c r="AG38" s="33" t="n">
        <f aca="false">IF('F1 Ex 1 à 12'!A38="","",SUM(U38:AF38))</f>
        <v>12</v>
      </c>
      <c r="AH38" s="61" t="n">
        <f aca="false">IF('F1 Ex 1 à 12'!A38="","",AG38*100/12)</f>
        <v>100</v>
      </c>
    </row>
    <row r="39" customFormat="false" ht="9.95" hidden="false" customHeight="true" outlineLevel="0" collapsed="false">
      <c r="A39" s="63" t="n">
        <f aca="false">IF('F1 Ex 1 à 12'!A39="","",'F1 Ex 1 à 12'!A39)</f>
        <v>33</v>
      </c>
      <c r="B39" s="63" t="n">
        <f aca="false">IF('F1 Ex 1 à 12'!A39="","",'F1 Ex 1 à 12'!B39)</f>
        <v>33</v>
      </c>
      <c r="C39" s="23" t="n">
        <v>1</v>
      </c>
      <c r="D39" s="23" t="n">
        <v>1</v>
      </c>
      <c r="E39" s="23" t="n">
        <v>1</v>
      </c>
      <c r="F39" s="23" t="n">
        <v>1</v>
      </c>
      <c r="G39" s="23" t="n">
        <v>1</v>
      </c>
      <c r="H39" s="23" t="n">
        <v>1</v>
      </c>
      <c r="I39" s="23" t="n">
        <v>1</v>
      </c>
      <c r="J39" s="23" t="n">
        <v>1</v>
      </c>
      <c r="K39" s="23" t="n">
        <v>1</v>
      </c>
      <c r="L39" s="23" t="n">
        <v>1</v>
      </c>
      <c r="M39" s="23" t="n">
        <v>1</v>
      </c>
      <c r="N39" s="23" t="n">
        <v>1</v>
      </c>
      <c r="O39" s="23" t="n">
        <v>1</v>
      </c>
      <c r="P39" s="23" t="n">
        <v>1</v>
      </c>
      <c r="Q39" s="23" t="n">
        <v>1</v>
      </c>
      <c r="R39" s="23" t="n">
        <v>1</v>
      </c>
      <c r="S39" s="58" t="n">
        <f aca="false">IF('F1 Ex 1 à 12'!A39="","",SUM(C39:R39))</f>
        <v>16</v>
      </c>
      <c r="T39" s="59" t="n">
        <f aca="false">IF('F1 Ex 1 à 12'!A39="","",S39*100/16)</f>
        <v>100</v>
      </c>
      <c r="U39" s="23" t="n">
        <v>1</v>
      </c>
      <c r="V39" s="23" t="n">
        <v>1</v>
      </c>
      <c r="W39" s="23" t="n">
        <v>1</v>
      </c>
      <c r="X39" s="23" t="n">
        <v>1</v>
      </c>
      <c r="Y39" s="23" t="n">
        <v>1</v>
      </c>
      <c r="Z39" s="23" t="n">
        <v>1</v>
      </c>
      <c r="AA39" s="23" t="n">
        <v>1</v>
      </c>
      <c r="AB39" s="23" t="n">
        <v>1</v>
      </c>
      <c r="AC39" s="23" t="n">
        <v>1</v>
      </c>
      <c r="AD39" s="23" t="n">
        <v>1</v>
      </c>
      <c r="AE39" s="23" t="n">
        <v>1</v>
      </c>
      <c r="AF39" s="23" t="n">
        <v>1</v>
      </c>
      <c r="AG39" s="58" t="n">
        <f aca="false">IF('F1 Ex 1 à 12'!A39="","",SUM(U39:AF39))</f>
        <v>12</v>
      </c>
      <c r="AH39" s="59" t="n">
        <f aca="false">IF('F1 Ex 1 à 12'!A39="","",AG39*100/12)</f>
        <v>100</v>
      </c>
      <c r="AI39" s="25"/>
    </row>
    <row r="40" customFormat="false" ht="9.95" hidden="false" customHeight="true" outlineLevel="0" collapsed="false">
      <c r="A40" s="62" t="n">
        <f aca="false">IF('F1 Ex 1 à 12'!A40="","",'F1 Ex 1 à 12'!A40)</f>
        <v>34</v>
      </c>
      <c r="B40" s="62" t="n">
        <f aca="false">IF('F1 Ex 1 à 12'!A40="","",'F1 Ex 1 à 12'!B40)</f>
        <v>34</v>
      </c>
      <c r="C40" s="28" t="n">
        <v>1</v>
      </c>
      <c r="D40" s="28" t="n">
        <v>1</v>
      </c>
      <c r="E40" s="28" t="n">
        <v>1</v>
      </c>
      <c r="F40" s="28" t="n">
        <v>1</v>
      </c>
      <c r="G40" s="28" t="n">
        <v>1</v>
      </c>
      <c r="H40" s="28" t="n">
        <v>1</v>
      </c>
      <c r="I40" s="28" t="n">
        <v>1</v>
      </c>
      <c r="J40" s="28" t="n">
        <v>1</v>
      </c>
      <c r="K40" s="28" t="n">
        <v>1</v>
      </c>
      <c r="L40" s="28" t="n">
        <v>1</v>
      </c>
      <c r="M40" s="28" t="n">
        <v>1</v>
      </c>
      <c r="N40" s="28" t="n">
        <v>1</v>
      </c>
      <c r="O40" s="28" t="n">
        <v>1</v>
      </c>
      <c r="P40" s="28" t="n">
        <v>1</v>
      </c>
      <c r="Q40" s="28" t="n">
        <v>1</v>
      </c>
      <c r="R40" s="28" t="n">
        <v>1</v>
      </c>
      <c r="S40" s="33" t="n">
        <f aca="false">IF('F1 Ex 1 à 12'!A40="","",SUM(C40:R40))</f>
        <v>16</v>
      </c>
      <c r="T40" s="61" t="n">
        <f aca="false">IF('F1 Ex 1 à 12'!A40="","",S40*100/16)</f>
        <v>100</v>
      </c>
      <c r="U40" s="28" t="n">
        <v>1</v>
      </c>
      <c r="V40" s="28" t="n">
        <v>1</v>
      </c>
      <c r="W40" s="28" t="n">
        <v>1</v>
      </c>
      <c r="X40" s="28" t="n">
        <v>1</v>
      </c>
      <c r="Y40" s="28" t="n">
        <v>1</v>
      </c>
      <c r="Z40" s="28" t="n">
        <v>1</v>
      </c>
      <c r="AA40" s="28" t="n">
        <v>1</v>
      </c>
      <c r="AB40" s="28" t="n">
        <v>1</v>
      </c>
      <c r="AC40" s="28" t="n">
        <v>1</v>
      </c>
      <c r="AD40" s="28" t="n">
        <v>1</v>
      </c>
      <c r="AE40" s="28" t="n">
        <v>1</v>
      </c>
      <c r="AF40" s="28" t="n">
        <v>1</v>
      </c>
      <c r="AG40" s="33" t="n">
        <f aca="false">IF('F1 Ex 1 à 12'!A40="","",SUM(U40:AF40))</f>
        <v>12</v>
      </c>
      <c r="AH40" s="61" t="n">
        <f aca="false">IF('F1 Ex 1 à 12'!A40="","",AG40*100/12)</f>
        <v>100</v>
      </c>
    </row>
    <row r="41" customFormat="false" ht="9.95" hidden="false" customHeight="true" outlineLevel="0" collapsed="false">
      <c r="A41" s="63" t="n">
        <f aca="false">IF('F1 Ex 1 à 12'!A41="","",'F1 Ex 1 à 12'!A41)</f>
        <v>35</v>
      </c>
      <c r="B41" s="63" t="n">
        <f aca="false">IF('F1 Ex 1 à 12'!A41="","",'F1 Ex 1 à 12'!B41)</f>
        <v>35</v>
      </c>
      <c r="C41" s="23" t="n">
        <v>1</v>
      </c>
      <c r="D41" s="23" t="n">
        <v>1</v>
      </c>
      <c r="E41" s="23" t="n">
        <v>1</v>
      </c>
      <c r="F41" s="23" t="n">
        <v>1</v>
      </c>
      <c r="G41" s="23" t="n">
        <v>1</v>
      </c>
      <c r="H41" s="23" t="n">
        <v>1</v>
      </c>
      <c r="I41" s="23" t="n">
        <v>1</v>
      </c>
      <c r="J41" s="23" t="n">
        <v>1</v>
      </c>
      <c r="K41" s="23" t="n">
        <v>1</v>
      </c>
      <c r="L41" s="23" t="n">
        <v>1</v>
      </c>
      <c r="M41" s="23" t="n">
        <v>1</v>
      </c>
      <c r="N41" s="23" t="n">
        <v>1</v>
      </c>
      <c r="O41" s="23" t="n">
        <v>1</v>
      </c>
      <c r="P41" s="23" t="n">
        <v>1</v>
      </c>
      <c r="Q41" s="23" t="n">
        <v>1</v>
      </c>
      <c r="R41" s="23" t="n">
        <v>1</v>
      </c>
      <c r="S41" s="58" t="n">
        <f aca="false">IF('F1 Ex 1 à 12'!A41="","",SUM(C41:R41))</f>
        <v>16</v>
      </c>
      <c r="T41" s="59" t="n">
        <f aca="false">IF('F1 Ex 1 à 12'!A41="","",S41*100/16)</f>
        <v>100</v>
      </c>
      <c r="U41" s="23" t="n">
        <v>1</v>
      </c>
      <c r="V41" s="23" t="n">
        <v>1</v>
      </c>
      <c r="W41" s="23" t="n">
        <v>1</v>
      </c>
      <c r="X41" s="23" t="n">
        <v>1</v>
      </c>
      <c r="Y41" s="23" t="n">
        <v>1</v>
      </c>
      <c r="Z41" s="23" t="n">
        <v>1</v>
      </c>
      <c r="AA41" s="23" t="n">
        <v>1</v>
      </c>
      <c r="AB41" s="23" t="n">
        <v>1</v>
      </c>
      <c r="AC41" s="23" t="n">
        <v>1</v>
      </c>
      <c r="AD41" s="23" t="n">
        <v>1</v>
      </c>
      <c r="AE41" s="23" t="n">
        <v>1</v>
      </c>
      <c r="AF41" s="23" t="n">
        <v>1</v>
      </c>
      <c r="AG41" s="58" t="n">
        <f aca="false">IF('F1 Ex 1 à 12'!A41="","",SUM(U41:AF41))</f>
        <v>12</v>
      </c>
      <c r="AH41" s="59" t="n">
        <f aca="false">IF('F1 Ex 1 à 12'!A41="","",AG41*100/12)</f>
        <v>100</v>
      </c>
      <c r="AI41" s="25"/>
    </row>
    <row r="42" customFormat="false" ht="12.75" hidden="false" customHeight="false" outlineLevel="0" collapsed="false">
      <c r="A42" s="32" t="s">
        <v>76</v>
      </c>
      <c r="B42" s="32"/>
      <c r="C42" s="33" t="n">
        <f aca="false">SUM(C7:C41)</f>
        <v>34</v>
      </c>
      <c r="D42" s="33" t="n">
        <f aca="false">SUM(D7:D41)</f>
        <v>34</v>
      </c>
      <c r="E42" s="33" t="n">
        <f aca="false">SUM(E7:E41)</f>
        <v>34</v>
      </c>
      <c r="F42" s="33" t="n">
        <f aca="false">SUM(F7:F41)</f>
        <v>34</v>
      </c>
      <c r="G42" s="33" t="n">
        <f aca="false">SUM(G7:G41)</f>
        <v>34</v>
      </c>
      <c r="H42" s="33" t="n">
        <f aca="false">SUM(H7:H41)</f>
        <v>34</v>
      </c>
      <c r="I42" s="33" t="n">
        <f aca="false">SUM(I7:I41)</f>
        <v>34</v>
      </c>
      <c r="J42" s="33" t="n">
        <f aca="false">SUM(J7:J41)</f>
        <v>34</v>
      </c>
      <c r="K42" s="33" t="n">
        <f aca="false">SUM(K7:K41)</f>
        <v>34</v>
      </c>
      <c r="L42" s="33" t="n">
        <f aca="false">SUM(L7:L41)</f>
        <v>34</v>
      </c>
      <c r="M42" s="33" t="n">
        <f aca="false">SUM(M7:M41)</f>
        <v>34</v>
      </c>
      <c r="N42" s="33" t="n">
        <f aca="false">SUM(N7:N41)</f>
        <v>34</v>
      </c>
      <c r="O42" s="33" t="n">
        <f aca="false">SUM(O7:O41)</f>
        <v>34</v>
      </c>
      <c r="P42" s="33" t="n">
        <f aca="false">SUM(P7:P41)</f>
        <v>34</v>
      </c>
      <c r="Q42" s="33" t="n">
        <f aca="false">SUM(Q7:Q41)</f>
        <v>34</v>
      </c>
      <c r="R42" s="33" t="n">
        <f aca="false">SUM(R7:R41)</f>
        <v>34</v>
      </c>
      <c r="S42" s="64" t="n">
        <f aca="false">SUM(S7:S41)</f>
        <v>544</v>
      </c>
      <c r="T42" s="64"/>
      <c r="U42" s="33" t="n">
        <f aca="false">SUM(U7:U41)</f>
        <v>34</v>
      </c>
      <c r="V42" s="33" t="n">
        <f aca="false">SUM(V7:V41)</f>
        <v>34</v>
      </c>
      <c r="W42" s="33" t="n">
        <f aca="false">SUM(W7:W41)</f>
        <v>34</v>
      </c>
      <c r="X42" s="33" t="n">
        <f aca="false">SUM(X7:X41)</f>
        <v>34</v>
      </c>
      <c r="Y42" s="33" t="n">
        <f aca="false">SUM(Y7:Y41)</f>
        <v>34</v>
      </c>
      <c r="Z42" s="33" t="n">
        <f aca="false">SUM(Z7:Z41)</f>
        <v>34</v>
      </c>
      <c r="AA42" s="33" t="n">
        <f aca="false">SUM(AA7:AA41)</f>
        <v>34</v>
      </c>
      <c r="AB42" s="33" t="n">
        <f aca="false">SUM(AB7:AB41)</f>
        <v>34</v>
      </c>
      <c r="AC42" s="33" t="n">
        <f aca="false">SUM(AC7:AC41)</f>
        <v>34</v>
      </c>
      <c r="AD42" s="33" t="n">
        <f aca="false">SUM(AD7:AD41)</f>
        <v>34</v>
      </c>
      <c r="AE42" s="33" t="n">
        <f aca="false">SUM(AE7:AE41)</f>
        <v>34</v>
      </c>
      <c r="AF42" s="33" t="n">
        <f aca="false">SUM(AF7:AF41)</f>
        <v>34</v>
      </c>
      <c r="AG42" s="64" t="n">
        <f aca="false">SUM(AG7:AG41)</f>
        <v>408</v>
      </c>
      <c r="AH42" s="64"/>
    </row>
    <row r="43" customFormat="false" ht="12.75" hidden="false" customHeight="false" outlineLevel="0" collapsed="false">
      <c r="A43" s="34" t="s">
        <v>77</v>
      </c>
      <c r="B43" s="34"/>
      <c r="C43" s="35" t="n">
        <f aca="false">(C42*100)/C2</f>
        <v>97.1428571428571</v>
      </c>
      <c r="D43" s="35" t="n">
        <f aca="false">(D42*100)/C2</f>
        <v>97.1428571428571</v>
      </c>
      <c r="E43" s="35" t="n">
        <f aca="false">(E42*100)/C2</f>
        <v>97.1428571428571</v>
      </c>
      <c r="F43" s="35" t="n">
        <f aca="false">(F42*100)/C2</f>
        <v>97.1428571428571</v>
      </c>
      <c r="G43" s="35" t="n">
        <f aca="false">(G42*100)/C2</f>
        <v>97.1428571428571</v>
      </c>
      <c r="H43" s="35" t="n">
        <f aca="false">(H42*100)/C2</f>
        <v>97.1428571428571</v>
      </c>
      <c r="I43" s="35" t="n">
        <f aca="false">(I42*100)/C2</f>
        <v>97.1428571428571</v>
      </c>
      <c r="J43" s="35" t="n">
        <f aca="false">(J42*100)/C2</f>
        <v>97.1428571428571</v>
      </c>
      <c r="K43" s="35" t="n">
        <f aca="false">(K42*100)/C2</f>
        <v>97.1428571428571</v>
      </c>
      <c r="L43" s="35" t="n">
        <f aca="false">(L42*100)/C2</f>
        <v>97.1428571428571</v>
      </c>
      <c r="M43" s="35" t="n">
        <f aca="false">(M42*100)/C2</f>
        <v>97.1428571428571</v>
      </c>
      <c r="N43" s="35" t="n">
        <f aca="false">(N42*100)/C2</f>
        <v>97.1428571428571</v>
      </c>
      <c r="O43" s="35" t="n">
        <f aca="false">(O42*100)/C2</f>
        <v>97.1428571428571</v>
      </c>
      <c r="P43" s="35" t="n">
        <f aca="false">(P42*100)/C2</f>
        <v>97.1428571428571</v>
      </c>
      <c r="Q43" s="35" t="n">
        <f aca="false">(Q42*100)/C2</f>
        <v>97.1428571428571</v>
      </c>
      <c r="R43" s="35" t="n">
        <f aca="false">(R42*100)/C2</f>
        <v>97.1428571428571</v>
      </c>
      <c r="S43" s="68" t="n">
        <f aca="false">(S42*100)/(16*C2)</f>
        <v>97.1428571428571</v>
      </c>
      <c r="T43" s="68"/>
      <c r="U43" s="35" t="n">
        <f aca="false">(U42*100)/C2</f>
        <v>97.1428571428571</v>
      </c>
      <c r="V43" s="35" t="n">
        <f aca="false">(V42*100)/C2</f>
        <v>97.1428571428571</v>
      </c>
      <c r="W43" s="35" t="n">
        <f aca="false">(W42*100)/C2</f>
        <v>97.1428571428571</v>
      </c>
      <c r="X43" s="35" t="n">
        <f aca="false">(X42*100)/C2</f>
        <v>97.1428571428571</v>
      </c>
      <c r="Y43" s="35" t="n">
        <f aca="false">(Y42*100)/C2</f>
        <v>97.1428571428571</v>
      </c>
      <c r="Z43" s="35" t="n">
        <f aca="false">(Z42*100)/C2</f>
        <v>97.1428571428571</v>
      </c>
      <c r="AA43" s="35" t="n">
        <f aca="false">(AA42*100)/C2</f>
        <v>97.1428571428571</v>
      </c>
      <c r="AB43" s="35" t="n">
        <f aca="false">(AB42*100)/C2</f>
        <v>97.1428571428571</v>
      </c>
      <c r="AC43" s="35" t="n">
        <f aca="false">(AC42*100)/C2</f>
        <v>97.1428571428571</v>
      </c>
      <c r="AD43" s="35" t="n">
        <f aca="false">(AD42*100)/C2</f>
        <v>97.1428571428571</v>
      </c>
      <c r="AE43" s="35" t="n">
        <f aca="false">(AE42*100)/C2</f>
        <v>97.1428571428571</v>
      </c>
      <c r="AF43" s="35" t="n">
        <f aca="false">(AF42*100)/C2</f>
        <v>97.1428571428571</v>
      </c>
      <c r="AG43" s="68" t="n">
        <f aca="false">(AG42*100)/(12*C2)</f>
        <v>97.1428571428571</v>
      </c>
      <c r="AH43" s="68"/>
    </row>
  </sheetData>
  <sheetProtection sheet="true" password="ef4f" objects="true" scenarios="true"/>
  <mergeCells count="28">
    <mergeCell ref="C1:H1"/>
    <mergeCell ref="I1:AH1"/>
    <mergeCell ref="A2:B2"/>
    <mergeCell ref="D2:H2"/>
    <mergeCell ref="I2:J2"/>
    <mergeCell ref="K2:AH2"/>
    <mergeCell ref="A3:B3"/>
    <mergeCell ref="C3:T3"/>
    <mergeCell ref="U3:AH3"/>
    <mergeCell ref="C4:AH4"/>
    <mergeCell ref="C5:E5"/>
    <mergeCell ref="F5:H5"/>
    <mergeCell ref="I5:K5"/>
    <mergeCell ref="L5:M5"/>
    <mergeCell ref="N5:R5"/>
    <mergeCell ref="S5:S6"/>
    <mergeCell ref="T5:T6"/>
    <mergeCell ref="U5:AA5"/>
    <mergeCell ref="AB5:AF5"/>
    <mergeCell ref="AG5:AG6"/>
    <mergeCell ref="AH5:AH6"/>
    <mergeCell ref="A6:B6"/>
    <mergeCell ref="A42:B42"/>
    <mergeCell ref="S42:T42"/>
    <mergeCell ref="AG42:AH42"/>
    <mergeCell ref="A43:B43"/>
    <mergeCell ref="S43:T43"/>
    <mergeCell ref="AG43:AH43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6" min="3" style="0" width="3.14"/>
    <col collapsed="false" customWidth="true" hidden="false" outlineLevel="0" max="7" min="7" style="92" width="3.14"/>
    <col collapsed="false" customWidth="true" hidden="false" outlineLevel="0" max="8" min="8" style="92" width="3.42"/>
    <col collapsed="false" customWidth="true" hidden="false" outlineLevel="0" max="18" min="9" style="0" width="3.14"/>
    <col collapsed="false" customWidth="true" hidden="false" outlineLevel="0" max="19" min="19" style="92" width="3.14"/>
    <col collapsed="false" customWidth="true" hidden="false" outlineLevel="0" max="20" min="20" style="92" width="3.42"/>
    <col collapsed="false" customWidth="true" hidden="false" outlineLevel="0" max="22" min="21" style="0" width="3.14"/>
    <col collapsed="false" customWidth="true" hidden="false" outlineLevel="0" max="23" min="23" style="92" width="3.14"/>
    <col collapsed="false" customWidth="true" hidden="false" outlineLevel="0" max="24" min="24" style="92" width="3.42"/>
    <col collapsed="false" customWidth="true" hidden="false" outlineLevel="0" max="25" min="25" style="92" width="3.14"/>
    <col collapsed="false" customWidth="true" hidden="false" outlineLevel="0" max="26" min="26" style="0" width="5.99"/>
    <col collapsed="false" customWidth="true" hidden="false" outlineLevel="0" max="27" min="27" style="0" width="6.85"/>
    <col collapsed="false" customWidth="true" hidden="false" outlineLevel="0" max="28" min="28" style="0" width="3.14"/>
  </cols>
  <sheetData>
    <row r="1" customFormat="false" ht="12.75" hidden="false" customHeight="false" outlineLevel="0" collapsed="false">
      <c r="A1" s="40" t="s">
        <v>0</v>
      </c>
      <c r="B1" s="41" t="str">
        <f aca="false">'F1 Ex 1 à 12'!B1</f>
        <v>élémentaire</v>
      </c>
      <c r="C1" s="42" t="s">
        <v>2</v>
      </c>
      <c r="D1" s="42"/>
      <c r="E1" s="42"/>
      <c r="F1" s="42"/>
      <c r="G1" s="42"/>
      <c r="H1" s="42"/>
      <c r="I1" s="42"/>
      <c r="J1" s="42"/>
      <c r="K1" s="95" t="s">
        <v>93</v>
      </c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71"/>
      <c r="Z1" s="84" t="s">
        <v>85</v>
      </c>
      <c r="AA1" s="84"/>
    </row>
    <row r="2" customFormat="false" ht="12.75" hidden="false" customHeight="false" outlineLevel="0" collapsed="false">
      <c r="A2" s="45" t="str">
        <f aca="false">'F1 Ex 1 à 12'!A2</f>
        <v>Marie Curie</v>
      </c>
      <c r="B2" s="45"/>
      <c r="C2" s="46" t="n">
        <f aca="false">'F1 Ex 1 à 12'!D2</f>
        <v>35</v>
      </c>
      <c r="D2" s="71"/>
      <c r="E2" s="71"/>
      <c r="F2" s="71"/>
      <c r="G2" s="71"/>
      <c r="H2" s="71"/>
      <c r="I2" s="71"/>
      <c r="J2" s="71"/>
      <c r="K2" s="66" t="s">
        <v>5</v>
      </c>
      <c r="L2" s="66"/>
      <c r="M2" s="83" t="n">
        <f aca="false">'F1 Ex 1 à 12'!L2</f>
        <v>36920</v>
      </c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71"/>
      <c r="Z2" s="84" t="s">
        <v>96</v>
      </c>
      <c r="AA2" s="84"/>
    </row>
    <row r="3" customFormat="false" ht="12.75" hidden="false" customHeight="false" outlineLevel="0" collapsed="false">
      <c r="A3" s="51" t="str">
        <f aca="false">'F1 Ex 1 à 12'!A3</f>
        <v>Marignane</v>
      </c>
      <c r="B3" s="51"/>
      <c r="C3" s="95" t="s">
        <v>97</v>
      </c>
      <c r="D3" s="95"/>
      <c r="E3" s="95"/>
      <c r="F3" s="95"/>
      <c r="G3" s="95"/>
      <c r="H3" s="95"/>
      <c r="I3" s="96" t="s">
        <v>98</v>
      </c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5" t="s">
        <v>99</v>
      </c>
      <c r="V3" s="95"/>
      <c r="W3" s="95"/>
      <c r="X3" s="95"/>
      <c r="Y3" s="71"/>
      <c r="Z3" s="84" t="s">
        <v>88</v>
      </c>
      <c r="AA3" s="84"/>
    </row>
    <row r="4" customFormat="false" ht="12.75" hidden="false" customHeight="false" outlineLevel="0" collapsed="false">
      <c r="A4" s="40" t="s">
        <v>8</v>
      </c>
      <c r="B4" s="40" t="str">
        <f aca="false">'F1 Ex 1 à 12'!B4</f>
        <v>CP A</v>
      </c>
      <c r="C4" s="48" t="s">
        <v>10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71"/>
      <c r="Z4" s="84" t="s">
        <v>89</v>
      </c>
      <c r="AA4" s="84"/>
    </row>
    <row r="5" customFormat="false" ht="12.75" hidden="false" customHeight="false" outlineLevel="0" collapsed="false">
      <c r="A5" s="5" t="s">
        <v>12</v>
      </c>
      <c r="B5" s="5" t="s">
        <v>13</v>
      </c>
      <c r="C5" s="95" t="n">
        <v>8</v>
      </c>
      <c r="D5" s="95"/>
      <c r="E5" s="95"/>
      <c r="F5" s="99" t="n">
        <v>9</v>
      </c>
      <c r="G5" s="54" t="s">
        <v>79</v>
      </c>
      <c r="H5" s="100" t="s">
        <v>80</v>
      </c>
      <c r="I5" s="96" t="n">
        <v>10</v>
      </c>
      <c r="J5" s="96"/>
      <c r="K5" s="96"/>
      <c r="L5" s="96"/>
      <c r="M5" s="96" t="n">
        <v>11</v>
      </c>
      <c r="N5" s="96"/>
      <c r="O5" s="96" t="n">
        <v>12</v>
      </c>
      <c r="P5" s="96"/>
      <c r="Q5" s="96"/>
      <c r="R5" s="96"/>
      <c r="S5" s="54" t="s">
        <v>79</v>
      </c>
      <c r="T5" s="100" t="s">
        <v>80</v>
      </c>
      <c r="U5" s="99" t="n">
        <v>13</v>
      </c>
      <c r="V5" s="99" t="n">
        <v>14</v>
      </c>
      <c r="W5" s="54" t="s">
        <v>79</v>
      </c>
      <c r="X5" s="100" t="s">
        <v>80</v>
      </c>
      <c r="Y5" s="71"/>
      <c r="Z5" s="84" t="s">
        <v>90</v>
      </c>
      <c r="AA5" s="84"/>
    </row>
    <row r="6" customFormat="false" ht="12.75" hidden="false" customHeight="true" outlineLevel="0" collapsed="false">
      <c r="A6" s="32" t="s">
        <v>81</v>
      </c>
      <c r="B6" s="32"/>
      <c r="C6" s="20" t="n">
        <v>29</v>
      </c>
      <c r="D6" s="20" t="n">
        <v>30</v>
      </c>
      <c r="E6" s="20" t="n">
        <v>31</v>
      </c>
      <c r="F6" s="20" t="n">
        <v>32</v>
      </c>
      <c r="G6" s="54"/>
      <c r="H6" s="100"/>
      <c r="I6" s="20" t="n">
        <v>33</v>
      </c>
      <c r="J6" s="20" t="n">
        <v>34</v>
      </c>
      <c r="K6" s="20" t="n">
        <v>35</v>
      </c>
      <c r="L6" s="20" t="n">
        <v>36</v>
      </c>
      <c r="M6" s="20" t="n">
        <v>37</v>
      </c>
      <c r="N6" s="20" t="n">
        <v>38</v>
      </c>
      <c r="O6" s="20" t="n">
        <v>39</v>
      </c>
      <c r="P6" s="20" t="n">
        <v>40</v>
      </c>
      <c r="Q6" s="20" t="n">
        <v>41</v>
      </c>
      <c r="R6" s="20" t="n">
        <v>42</v>
      </c>
      <c r="S6" s="54"/>
      <c r="T6" s="100"/>
      <c r="U6" s="20" t="n">
        <v>43</v>
      </c>
      <c r="V6" s="20" t="n">
        <v>44</v>
      </c>
      <c r="W6" s="54"/>
      <c r="X6" s="100"/>
      <c r="Y6" s="71"/>
      <c r="Z6" s="101" t="s">
        <v>91</v>
      </c>
      <c r="AA6" s="102" t="s">
        <v>80</v>
      </c>
    </row>
    <row r="7" customFormat="false" ht="9.95" hidden="false" customHeight="true" outlineLevel="0" collapsed="false">
      <c r="A7" s="57" t="str">
        <f aca="false">IF('F1 Ex 1 à 12'!A7="","",'F1 Ex 1 à 12'!A7)</f>
        <v>AMAYA</v>
      </c>
      <c r="B7" s="57" t="str">
        <f aca="false">IF('F1 Ex 1 à 12'!A7="","",'F1 Ex 1 à 12'!B7)</f>
        <v>Antoine</v>
      </c>
      <c r="C7" s="23" t="n">
        <v>0</v>
      </c>
      <c r="D7" s="23" t="n">
        <v>0</v>
      </c>
      <c r="E7" s="23" t="n">
        <v>0</v>
      </c>
      <c r="F7" s="23" t="n">
        <v>0</v>
      </c>
      <c r="G7" s="58" t="n">
        <f aca="false">IF('F1 Ex 1 à 12'!A7="","",SUM(C7:F7))</f>
        <v>0</v>
      </c>
      <c r="H7" s="59" t="n">
        <f aca="false">IF('F1 Ex 1 à 12'!A7="","",G7*100/4)</f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58" t="n">
        <f aca="false">IF('F1 Ex 1 à 12'!A7="","",SUM(I7:R7))</f>
        <v>0</v>
      </c>
      <c r="T7" s="59" t="n">
        <f aca="false">IF('F1 Ex 1 à 12'!A7="","",S7*100/10)</f>
        <v>0</v>
      </c>
      <c r="U7" s="23" t="n">
        <v>0</v>
      </c>
      <c r="V7" s="23" t="n">
        <v>0</v>
      </c>
      <c r="W7" s="58" t="n">
        <f aca="false">IF('F1 Ex 1 à 12'!A7="","",SUM(U7:V7))</f>
        <v>0</v>
      </c>
      <c r="X7" s="59" t="n">
        <f aca="false">IF('F1 Ex 1 à 12'!A7="","",W7*100/2)</f>
        <v>0</v>
      </c>
      <c r="Y7" s="25"/>
      <c r="Z7" s="58" t="n">
        <f aca="false">IF('F1 Ex 1 à 12'!A7="","",'M1 Ex 1 à 7'!S7+'M1 Ex 1 à 7'!AG7+'M1 Ex 8 à 14'!G7+'M1 Ex 8 à 14'!S7+'M1 Ex 8 à 14'!W7)</f>
        <v>0</v>
      </c>
      <c r="AA7" s="59" t="n">
        <f aca="false">IF('F1 Ex 1 à 12'!A7="","",Z7*100/44)</f>
        <v>0</v>
      </c>
    </row>
    <row r="8" customFormat="false" ht="9.95" hidden="false" customHeight="true" outlineLevel="0" collapsed="false">
      <c r="A8" s="60" t="str">
        <f aca="false">IF('F1 Ex 1 à 12'!A8="","",'F1 Ex 1 à 12'!A8)</f>
        <v>AOUIR</v>
      </c>
      <c r="B8" s="60" t="str">
        <f aca="false">IF('F1 Ex 1 à 12'!A8="","",'F1 Ex 1 à 12'!B8)</f>
        <v>Rayan</v>
      </c>
      <c r="C8" s="28" t="n">
        <v>1</v>
      </c>
      <c r="D8" s="28" t="n">
        <v>1</v>
      </c>
      <c r="E8" s="28" t="n">
        <v>1</v>
      </c>
      <c r="F8" s="28" t="n">
        <v>1</v>
      </c>
      <c r="G8" s="33" t="n">
        <f aca="false">IF('F1 Ex 1 à 12'!A8="","",SUM(C8:F8))</f>
        <v>4</v>
      </c>
      <c r="H8" s="61" t="n">
        <f aca="false">IF('F1 Ex 1 à 12'!A8="","",G8*100/4)</f>
        <v>100</v>
      </c>
      <c r="I8" s="28" t="n">
        <v>1</v>
      </c>
      <c r="J8" s="28" t="n">
        <v>1</v>
      </c>
      <c r="K8" s="28" t="n">
        <v>1</v>
      </c>
      <c r="L8" s="28" t="n">
        <v>1</v>
      </c>
      <c r="M8" s="28" t="n">
        <v>1</v>
      </c>
      <c r="N8" s="28" t="n">
        <v>1</v>
      </c>
      <c r="O8" s="28" t="n">
        <v>1</v>
      </c>
      <c r="P8" s="28" t="n">
        <v>1</v>
      </c>
      <c r="Q8" s="28" t="n">
        <v>1</v>
      </c>
      <c r="R8" s="28" t="n">
        <v>1</v>
      </c>
      <c r="S8" s="33" t="n">
        <f aca="false">IF('F1 Ex 1 à 12'!A8="","",SUM(I8:R8))</f>
        <v>10</v>
      </c>
      <c r="T8" s="61" t="n">
        <f aca="false">IF('F1 Ex 1 à 12'!A8="","",S8*100/10)</f>
        <v>100</v>
      </c>
      <c r="U8" s="28" t="n">
        <v>1</v>
      </c>
      <c r="V8" s="28" t="n">
        <v>1</v>
      </c>
      <c r="W8" s="33" t="n">
        <f aca="false">IF('F1 Ex 1 à 12'!A8="","",SUM(U8:V8))</f>
        <v>2</v>
      </c>
      <c r="X8" s="61" t="n">
        <f aca="false">IF('F1 Ex 1 à 12'!A8="","",W8*100/2)</f>
        <v>100</v>
      </c>
      <c r="Y8" s="103"/>
      <c r="Z8" s="33" t="n">
        <f aca="false">IF('F1 Ex 1 à 12'!A8="","",'M1 Ex 1 à 7'!S8+'M1 Ex 1 à 7'!AG8+'M1 Ex 8 à 14'!G8+'M1 Ex 8 à 14'!S8+'M1 Ex 8 à 14'!W8)</f>
        <v>44</v>
      </c>
      <c r="AA8" s="61" t="n">
        <f aca="false">IF('F1 Ex 1 à 12'!A8="","",Z8*100/44)</f>
        <v>100</v>
      </c>
    </row>
    <row r="9" customFormat="false" ht="9.95" hidden="false" customHeight="true" outlineLevel="0" collapsed="false">
      <c r="A9" s="57" t="str">
        <f aca="false">IF('F1 Ex 1 à 12'!A9="","",'F1 Ex 1 à 12'!A9)</f>
        <v>BALLESTER</v>
      </c>
      <c r="B9" s="57" t="str">
        <f aca="false">IF('F1 Ex 1 à 12'!A9="","",'F1 Ex 1 à 12'!B9)</f>
        <v>Sébastien</v>
      </c>
      <c r="C9" s="23" t="n">
        <v>1</v>
      </c>
      <c r="D9" s="23" t="n">
        <v>1</v>
      </c>
      <c r="E9" s="23" t="n">
        <v>1</v>
      </c>
      <c r="F9" s="23" t="n">
        <v>1</v>
      </c>
      <c r="G9" s="58" t="n">
        <f aca="false">IF('F1 Ex 1 à 12'!A9="","",SUM(C9:F9))</f>
        <v>4</v>
      </c>
      <c r="H9" s="59" t="n">
        <f aca="false">IF('F1 Ex 1 à 12'!A9="","",G9*100/4)</f>
        <v>100</v>
      </c>
      <c r="I9" s="23" t="n">
        <v>1</v>
      </c>
      <c r="J9" s="23" t="n">
        <v>1</v>
      </c>
      <c r="K9" s="23" t="n">
        <v>1</v>
      </c>
      <c r="L9" s="23" t="n">
        <v>1</v>
      </c>
      <c r="M9" s="23" t="n">
        <v>1</v>
      </c>
      <c r="N9" s="23" t="n">
        <v>1</v>
      </c>
      <c r="O9" s="23" t="n">
        <v>1</v>
      </c>
      <c r="P9" s="23" t="n">
        <v>1</v>
      </c>
      <c r="Q9" s="23" t="n">
        <v>1</v>
      </c>
      <c r="R9" s="23" t="n">
        <v>1</v>
      </c>
      <c r="S9" s="58" t="n">
        <f aca="false">IF('F1 Ex 1 à 12'!A9="","",SUM(I9:R9))</f>
        <v>10</v>
      </c>
      <c r="T9" s="59" t="n">
        <f aca="false">IF('F1 Ex 1 à 12'!A9="","",S9*100/10)</f>
        <v>100</v>
      </c>
      <c r="U9" s="23" t="n">
        <v>1</v>
      </c>
      <c r="V9" s="23" t="n">
        <v>1</v>
      </c>
      <c r="W9" s="58" t="n">
        <f aca="false">IF('F1 Ex 1 à 12'!A9="","",SUM(U9:V9))</f>
        <v>2</v>
      </c>
      <c r="X9" s="59" t="n">
        <f aca="false">IF('F1 Ex 1 à 12'!A9="","",W9*100/2)</f>
        <v>100</v>
      </c>
      <c r="Y9" s="25"/>
      <c r="Z9" s="58" t="n">
        <f aca="false">IF('F1 Ex 1 à 12'!A9="","",'M1 Ex 1 à 7'!S9+'M1 Ex 1 à 7'!AG9+'M1 Ex 8 à 14'!G9+'M1 Ex 8 à 14'!S9+'M1 Ex 8 à 14'!W9)</f>
        <v>44</v>
      </c>
      <c r="AA9" s="59" t="n">
        <f aca="false">IF('F1 Ex 1 à 12'!A9="","",Z9*100/44)</f>
        <v>100</v>
      </c>
    </row>
    <row r="10" customFormat="false" ht="9.95" hidden="false" customHeight="true" outlineLevel="0" collapsed="false">
      <c r="A10" s="60" t="str">
        <f aca="false">IF('F1 Ex 1 à 12'!A10="","",'F1 Ex 1 à 12'!A10)</f>
        <v>BERNARDINI</v>
      </c>
      <c r="B10" s="60" t="str">
        <f aca="false">IF('F1 Ex 1 à 12'!A10="","",'F1 Ex 1 à 12'!B10)</f>
        <v>Sonny</v>
      </c>
      <c r="C10" s="28" t="n">
        <v>1</v>
      </c>
      <c r="D10" s="28" t="n">
        <v>1</v>
      </c>
      <c r="E10" s="28" t="n">
        <v>1</v>
      </c>
      <c r="F10" s="28" t="n">
        <v>1</v>
      </c>
      <c r="G10" s="33" t="n">
        <f aca="false">IF('F1 Ex 1 à 12'!A10="","",SUM(C10:F10))</f>
        <v>4</v>
      </c>
      <c r="H10" s="61" t="n">
        <f aca="false">IF('F1 Ex 1 à 12'!A10="","",G10*100/4)</f>
        <v>100</v>
      </c>
      <c r="I10" s="28" t="n">
        <v>1</v>
      </c>
      <c r="J10" s="28" t="n">
        <v>1</v>
      </c>
      <c r="K10" s="28" t="n">
        <v>1</v>
      </c>
      <c r="L10" s="28" t="n">
        <v>1</v>
      </c>
      <c r="M10" s="28" t="n">
        <v>1</v>
      </c>
      <c r="N10" s="28" t="n">
        <v>1</v>
      </c>
      <c r="O10" s="28" t="n">
        <v>1</v>
      </c>
      <c r="P10" s="28" t="n">
        <v>1</v>
      </c>
      <c r="Q10" s="28" t="n">
        <v>1</v>
      </c>
      <c r="R10" s="28" t="n">
        <v>1</v>
      </c>
      <c r="S10" s="33" t="n">
        <f aca="false">IF('F1 Ex 1 à 12'!A10="","",SUM(I10:R10))</f>
        <v>10</v>
      </c>
      <c r="T10" s="61" t="n">
        <f aca="false">IF('F1 Ex 1 à 12'!A10="","",S10*100/10)</f>
        <v>100</v>
      </c>
      <c r="U10" s="28" t="n">
        <v>1</v>
      </c>
      <c r="V10" s="28" t="n">
        <v>1</v>
      </c>
      <c r="W10" s="33" t="n">
        <f aca="false">IF('F1 Ex 1 à 12'!A10="","",SUM(U10:V10))</f>
        <v>2</v>
      </c>
      <c r="X10" s="61" t="n">
        <f aca="false">IF('F1 Ex 1 à 12'!A10="","",W10*100/2)</f>
        <v>100</v>
      </c>
      <c r="Y10" s="0"/>
      <c r="Z10" s="33" t="n">
        <f aca="false">IF('F1 Ex 1 à 12'!A10="","",'M1 Ex 1 à 7'!S10+'M1 Ex 1 à 7'!AG10+'M1 Ex 8 à 14'!G10+'M1 Ex 8 à 14'!S10+'M1 Ex 8 à 14'!W10)</f>
        <v>44</v>
      </c>
      <c r="AA10" s="61" t="n">
        <f aca="false">IF('F1 Ex 1 à 12'!A10="","",Z10*100/44)</f>
        <v>100</v>
      </c>
    </row>
    <row r="11" customFormat="false" ht="9.95" hidden="false" customHeight="true" outlineLevel="0" collapsed="false">
      <c r="A11" s="57" t="str">
        <f aca="false">IF('F1 Ex 1 à 12'!A11="","",'F1 Ex 1 à 12'!A11)</f>
        <v>CAILLOL</v>
      </c>
      <c r="B11" s="57" t="str">
        <f aca="false">IF('F1 Ex 1 à 12'!A11="","",'F1 Ex 1 à 12'!B11)</f>
        <v>Louis</v>
      </c>
      <c r="C11" s="23" t="n">
        <v>1</v>
      </c>
      <c r="D11" s="23" t="n">
        <v>1</v>
      </c>
      <c r="E11" s="23" t="n">
        <v>1</v>
      </c>
      <c r="F11" s="23" t="n">
        <v>1</v>
      </c>
      <c r="G11" s="58" t="n">
        <f aca="false">IF('F1 Ex 1 à 12'!A11="","",SUM(C11:F11))</f>
        <v>4</v>
      </c>
      <c r="H11" s="59" t="n">
        <f aca="false">IF('F1 Ex 1 à 12'!A11="","",G11*100/4)</f>
        <v>100</v>
      </c>
      <c r="I11" s="23" t="n">
        <v>1</v>
      </c>
      <c r="J11" s="23" t="n">
        <v>1</v>
      </c>
      <c r="K11" s="23" t="n">
        <v>1</v>
      </c>
      <c r="L11" s="23" t="n">
        <v>1</v>
      </c>
      <c r="M11" s="23" t="n">
        <v>1</v>
      </c>
      <c r="N11" s="23" t="n">
        <v>1</v>
      </c>
      <c r="O11" s="23" t="n">
        <v>1</v>
      </c>
      <c r="P11" s="23" t="n">
        <v>1</v>
      </c>
      <c r="Q11" s="23" t="n">
        <v>1</v>
      </c>
      <c r="R11" s="23" t="n">
        <v>1</v>
      </c>
      <c r="S11" s="58" t="n">
        <f aca="false">IF('F1 Ex 1 à 12'!A11="","",SUM(I11:R11))</f>
        <v>10</v>
      </c>
      <c r="T11" s="59" t="n">
        <f aca="false">IF('F1 Ex 1 à 12'!A11="","",S11*100/10)</f>
        <v>100</v>
      </c>
      <c r="U11" s="23" t="n">
        <v>1</v>
      </c>
      <c r="V11" s="23" t="n">
        <v>1</v>
      </c>
      <c r="W11" s="58" t="n">
        <f aca="false">IF('F1 Ex 1 à 12'!A11="","",SUM(U11:V11))</f>
        <v>2</v>
      </c>
      <c r="X11" s="59" t="n">
        <f aca="false">IF('F1 Ex 1 à 12'!A11="","",W11*100/2)</f>
        <v>100</v>
      </c>
      <c r="Y11" s="25"/>
      <c r="Z11" s="58" t="n">
        <f aca="false">IF('F1 Ex 1 à 12'!A11="","",'M1 Ex 1 à 7'!S11+'M1 Ex 1 à 7'!AG11+'M1 Ex 8 à 14'!G11+'M1 Ex 8 à 14'!S11+'M1 Ex 8 à 14'!W11)</f>
        <v>44</v>
      </c>
      <c r="AA11" s="59" t="n">
        <f aca="false">IF('F1 Ex 1 à 12'!A11="","",Z11*100/44)</f>
        <v>100</v>
      </c>
    </row>
    <row r="12" customFormat="false" ht="9.95" hidden="false" customHeight="true" outlineLevel="0" collapsed="false">
      <c r="A12" s="60" t="str">
        <f aca="false">IF('F1 Ex 1 à 12'!A12="","",'F1 Ex 1 à 12'!A12)</f>
        <v>CARRETIE</v>
      </c>
      <c r="B12" s="60" t="str">
        <f aca="false">IF('F1 Ex 1 à 12'!A12="","",'F1 Ex 1 à 12'!B12)</f>
        <v>Vincent</v>
      </c>
      <c r="C12" s="28" t="n">
        <v>1</v>
      </c>
      <c r="D12" s="28" t="n">
        <v>1</v>
      </c>
      <c r="E12" s="28" t="n">
        <v>1</v>
      </c>
      <c r="F12" s="28" t="n">
        <v>1</v>
      </c>
      <c r="G12" s="33" t="n">
        <f aca="false">IF('F1 Ex 1 à 12'!A12="","",SUM(C12:F12))</f>
        <v>4</v>
      </c>
      <c r="H12" s="61" t="n">
        <f aca="false">IF('F1 Ex 1 à 12'!A12="","",G12*100/4)</f>
        <v>100</v>
      </c>
      <c r="I12" s="28" t="n">
        <v>1</v>
      </c>
      <c r="J12" s="28" t="n">
        <v>1</v>
      </c>
      <c r="K12" s="28" t="n">
        <v>1</v>
      </c>
      <c r="L12" s="28" t="n">
        <v>1</v>
      </c>
      <c r="M12" s="28" t="n">
        <v>1</v>
      </c>
      <c r="N12" s="28" t="n">
        <v>1</v>
      </c>
      <c r="O12" s="28" t="n">
        <v>1</v>
      </c>
      <c r="P12" s="28" t="n">
        <v>1</v>
      </c>
      <c r="Q12" s="28" t="n">
        <v>1</v>
      </c>
      <c r="R12" s="28" t="n">
        <v>1</v>
      </c>
      <c r="S12" s="33" t="n">
        <f aca="false">IF('F1 Ex 1 à 12'!A12="","",SUM(I12:R12))</f>
        <v>10</v>
      </c>
      <c r="T12" s="61" t="n">
        <f aca="false">IF('F1 Ex 1 à 12'!A12="","",S12*100/10)</f>
        <v>100</v>
      </c>
      <c r="U12" s="28" t="n">
        <v>1</v>
      </c>
      <c r="V12" s="28" t="n">
        <v>1</v>
      </c>
      <c r="W12" s="33" t="n">
        <f aca="false">IF('F1 Ex 1 à 12'!A12="","",SUM(U12:V12))</f>
        <v>2</v>
      </c>
      <c r="X12" s="61" t="n">
        <f aca="false">IF('F1 Ex 1 à 12'!A12="","",W12*100/2)</f>
        <v>100</v>
      </c>
      <c r="Y12" s="0"/>
      <c r="Z12" s="33" t="n">
        <f aca="false">IF('F1 Ex 1 à 12'!A12="","",'M1 Ex 1 à 7'!S12+'M1 Ex 1 à 7'!AG12+'M1 Ex 8 à 14'!G12+'M1 Ex 8 à 14'!S12+'M1 Ex 8 à 14'!W12)</f>
        <v>44</v>
      </c>
      <c r="AA12" s="61" t="n">
        <f aca="false">IF('F1 Ex 1 à 12'!A12="","",Z12*100/44)</f>
        <v>100</v>
      </c>
    </row>
    <row r="13" customFormat="false" ht="9.95" hidden="false" customHeight="true" outlineLevel="0" collapsed="false">
      <c r="A13" s="57" t="str">
        <f aca="false">IF('F1 Ex 1 à 12'!A13="","",'F1 Ex 1 à 12'!A13)</f>
        <v>COMPAGNONE</v>
      </c>
      <c r="B13" s="57" t="str">
        <f aca="false">IF('F1 Ex 1 à 12'!A13="","",'F1 Ex 1 à 12'!B13)</f>
        <v>Fabio</v>
      </c>
      <c r="C13" s="23" t="n">
        <v>1</v>
      </c>
      <c r="D13" s="23" t="n">
        <v>1</v>
      </c>
      <c r="E13" s="23" t="n">
        <v>1</v>
      </c>
      <c r="F13" s="23" t="n">
        <v>1</v>
      </c>
      <c r="G13" s="58" t="n">
        <f aca="false">IF('F1 Ex 1 à 12'!A13="","",SUM(C13:F13))</f>
        <v>4</v>
      </c>
      <c r="H13" s="59" t="n">
        <f aca="false">IF('F1 Ex 1 à 12'!A13="","",G13*100/4)</f>
        <v>100</v>
      </c>
      <c r="I13" s="23" t="n">
        <v>1</v>
      </c>
      <c r="J13" s="23" t="n">
        <v>1</v>
      </c>
      <c r="K13" s="23" t="n">
        <v>1</v>
      </c>
      <c r="L13" s="23" t="n">
        <v>1</v>
      </c>
      <c r="M13" s="23" t="n">
        <v>1</v>
      </c>
      <c r="N13" s="23" t="n">
        <v>1</v>
      </c>
      <c r="O13" s="23" t="n">
        <v>1</v>
      </c>
      <c r="P13" s="23" t="n">
        <v>1</v>
      </c>
      <c r="Q13" s="23" t="n">
        <v>1</v>
      </c>
      <c r="R13" s="23" t="n">
        <v>1</v>
      </c>
      <c r="S13" s="58" t="n">
        <f aca="false">IF('F1 Ex 1 à 12'!A13="","",SUM(I13:R13))</f>
        <v>10</v>
      </c>
      <c r="T13" s="59" t="n">
        <f aca="false">IF('F1 Ex 1 à 12'!A13="","",S13*100/10)</f>
        <v>100</v>
      </c>
      <c r="U13" s="23" t="n">
        <v>1</v>
      </c>
      <c r="V13" s="23" t="n">
        <v>1</v>
      </c>
      <c r="W13" s="58" t="n">
        <f aca="false">IF('F1 Ex 1 à 12'!A13="","",SUM(U13:V13))</f>
        <v>2</v>
      </c>
      <c r="X13" s="59" t="n">
        <f aca="false">IF('F1 Ex 1 à 12'!A13="","",W13*100/2)</f>
        <v>100</v>
      </c>
      <c r="Y13" s="25"/>
      <c r="Z13" s="58" t="n">
        <f aca="false">IF('F1 Ex 1 à 12'!A13="","",'M1 Ex 1 à 7'!S13+'M1 Ex 1 à 7'!AG13+'M1 Ex 8 à 14'!G13+'M1 Ex 8 à 14'!S13+'M1 Ex 8 à 14'!W13)</f>
        <v>44</v>
      </c>
      <c r="AA13" s="59" t="n">
        <f aca="false">IF('F1 Ex 1 à 12'!A13="","",Z13*100/44)</f>
        <v>100</v>
      </c>
    </row>
    <row r="14" customFormat="false" ht="9.95" hidden="false" customHeight="true" outlineLevel="0" collapsed="false">
      <c r="A14" s="60" t="str">
        <f aca="false">IF('F1 Ex 1 à 12'!A14="","",'F1 Ex 1 à 12'!A14)</f>
        <v>COOK</v>
      </c>
      <c r="B14" s="60" t="str">
        <f aca="false">IF('F1 Ex 1 à 12'!A14="","",'F1 Ex 1 à 12'!B14)</f>
        <v>Jessica</v>
      </c>
      <c r="C14" s="28" t="n">
        <v>1</v>
      </c>
      <c r="D14" s="28" t="n">
        <v>1</v>
      </c>
      <c r="E14" s="28" t="n">
        <v>1</v>
      </c>
      <c r="F14" s="28" t="n">
        <v>1</v>
      </c>
      <c r="G14" s="33" t="n">
        <f aca="false">IF('F1 Ex 1 à 12'!A14="","",SUM(C14:F14))</f>
        <v>4</v>
      </c>
      <c r="H14" s="61" t="n">
        <f aca="false">IF('F1 Ex 1 à 12'!A14="","",G14*100/4)</f>
        <v>100</v>
      </c>
      <c r="I14" s="28" t="n">
        <v>1</v>
      </c>
      <c r="J14" s="28" t="n">
        <v>1</v>
      </c>
      <c r="K14" s="28" t="n">
        <v>1</v>
      </c>
      <c r="L14" s="28" t="n">
        <v>1</v>
      </c>
      <c r="M14" s="28" t="n">
        <v>1</v>
      </c>
      <c r="N14" s="28" t="n">
        <v>1</v>
      </c>
      <c r="O14" s="28" t="n">
        <v>1</v>
      </c>
      <c r="P14" s="28" t="n">
        <v>1</v>
      </c>
      <c r="Q14" s="28" t="n">
        <v>1</v>
      </c>
      <c r="R14" s="28" t="n">
        <v>1</v>
      </c>
      <c r="S14" s="33" t="n">
        <f aca="false">IF('F1 Ex 1 à 12'!A14="","",SUM(I14:R14))</f>
        <v>10</v>
      </c>
      <c r="T14" s="61" t="n">
        <f aca="false">IF('F1 Ex 1 à 12'!A14="","",S14*100/10)</f>
        <v>100</v>
      </c>
      <c r="U14" s="28" t="n">
        <v>1</v>
      </c>
      <c r="V14" s="28" t="n">
        <v>1</v>
      </c>
      <c r="W14" s="33" t="n">
        <f aca="false">IF('F1 Ex 1 à 12'!A14="","",SUM(U14:V14))</f>
        <v>2</v>
      </c>
      <c r="X14" s="61" t="n">
        <f aca="false">IF('F1 Ex 1 à 12'!A14="","",W14*100/2)</f>
        <v>100</v>
      </c>
      <c r="Y14" s="0"/>
      <c r="Z14" s="33" t="n">
        <f aca="false">IF('F1 Ex 1 à 12'!A14="","",'M1 Ex 1 à 7'!S14+'M1 Ex 1 à 7'!AG14+'M1 Ex 8 à 14'!G14+'M1 Ex 8 à 14'!S14+'M1 Ex 8 à 14'!W14)</f>
        <v>44</v>
      </c>
      <c r="AA14" s="61" t="n">
        <f aca="false">IF('F1 Ex 1 à 12'!A14="","",Z14*100/44)</f>
        <v>100</v>
      </c>
    </row>
    <row r="15" customFormat="false" ht="9.95" hidden="false" customHeight="true" outlineLevel="0" collapsed="false">
      <c r="A15" s="57" t="str">
        <f aca="false">IF('F1 Ex 1 à 12'!A15="","",'F1 Ex 1 à 12'!A15)</f>
        <v>DE ROSSI</v>
      </c>
      <c r="B15" s="57" t="str">
        <f aca="false">IF('F1 Ex 1 à 12'!A15="","",'F1 Ex 1 à 12'!B15)</f>
        <v>Lucas</v>
      </c>
      <c r="C15" s="23" t="n">
        <v>1</v>
      </c>
      <c r="D15" s="23" t="n">
        <v>1</v>
      </c>
      <c r="E15" s="23" t="n">
        <v>1</v>
      </c>
      <c r="F15" s="23" t="n">
        <v>1</v>
      </c>
      <c r="G15" s="58" t="n">
        <f aca="false">IF('F1 Ex 1 à 12'!A15="","",SUM(C15:F15))</f>
        <v>4</v>
      </c>
      <c r="H15" s="59" t="n">
        <f aca="false">IF('F1 Ex 1 à 12'!A15="","",G15*100/4)</f>
        <v>100</v>
      </c>
      <c r="I15" s="23" t="n">
        <v>1</v>
      </c>
      <c r="J15" s="23" t="n">
        <v>1</v>
      </c>
      <c r="K15" s="23" t="n">
        <v>1</v>
      </c>
      <c r="L15" s="23" t="n">
        <v>1</v>
      </c>
      <c r="M15" s="23" t="n">
        <v>1</v>
      </c>
      <c r="N15" s="23" t="n">
        <v>1</v>
      </c>
      <c r="O15" s="23" t="n">
        <v>1</v>
      </c>
      <c r="P15" s="23" t="n">
        <v>1</v>
      </c>
      <c r="Q15" s="23" t="n">
        <v>1</v>
      </c>
      <c r="R15" s="23" t="n">
        <v>1</v>
      </c>
      <c r="S15" s="58" t="n">
        <f aca="false">IF('F1 Ex 1 à 12'!A15="","",SUM(I15:R15))</f>
        <v>10</v>
      </c>
      <c r="T15" s="59" t="n">
        <f aca="false">IF('F1 Ex 1 à 12'!A15="","",S15*100/10)</f>
        <v>100</v>
      </c>
      <c r="U15" s="23" t="n">
        <v>1</v>
      </c>
      <c r="V15" s="23" t="n">
        <v>1</v>
      </c>
      <c r="W15" s="58" t="n">
        <f aca="false">IF('F1 Ex 1 à 12'!A15="","",SUM(U15:V15))</f>
        <v>2</v>
      </c>
      <c r="X15" s="59" t="n">
        <f aca="false">IF('F1 Ex 1 à 12'!A15="","",W15*100/2)</f>
        <v>100</v>
      </c>
      <c r="Y15" s="25"/>
      <c r="Z15" s="58" t="n">
        <f aca="false">IF('F1 Ex 1 à 12'!A15="","",'M1 Ex 1 à 7'!S15+'M1 Ex 1 à 7'!AG15+'M1 Ex 8 à 14'!G15+'M1 Ex 8 à 14'!S15+'M1 Ex 8 à 14'!W15)</f>
        <v>44</v>
      </c>
      <c r="AA15" s="59" t="n">
        <f aca="false">IF('F1 Ex 1 à 12'!A15="","",Z15*100/44)</f>
        <v>100</v>
      </c>
    </row>
    <row r="16" customFormat="false" ht="9.95" hidden="false" customHeight="true" outlineLevel="0" collapsed="false">
      <c r="A16" s="60" t="str">
        <f aca="false">IF('F1 Ex 1 à 12'!A16="","",'F1 Ex 1 à 12'!A16)</f>
        <v>DERDOUR</v>
      </c>
      <c r="B16" s="60" t="str">
        <f aca="false">IF('F1 Ex 1 à 12'!A16="","",'F1 Ex 1 à 12'!B16)</f>
        <v>Mohamed</v>
      </c>
      <c r="C16" s="28" t="n">
        <v>1</v>
      </c>
      <c r="D16" s="28" t="n">
        <v>1</v>
      </c>
      <c r="E16" s="28" t="n">
        <v>1</v>
      </c>
      <c r="F16" s="28" t="n">
        <v>1</v>
      </c>
      <c r="G16" s="33" t="n">
        <f aca="false">IF('F1 Ex 1 à 12'!A16="","",SUM(C16:F16))</f>
        <v>4</v>
      </c>
      <c r="H16" s="61" t="n">
        <f aca="false">IF('F1 Ex 1 à 12'!A16="","",G16*100/4)</f>
        <v>100</v>
      </c>
      <c r="I16" s="28" t="n">
        <v>1</v>
      </c>
      <c r="J16" s="28" t="n">
        <v>1</v>
      </c>
      <c r="K16" s="28" t="n">
        <v>1</v>
      </c>
      <c r="L16" s="28" t="n">
        <v>1</v>
      </c>
      <c r="M16" s="28" t="n">
        <v>1</v>
      </c>
      <c r="N16" s="28" t="n">
        <v>1</v>
      </c>
      <c r="O16" s="28" t="n">
        <v>1</v>
      </c>
      <c r="P16" s="28" t="n">
        <v>1</v>
      </c>
      <c r="Q16" s="28" t="n">
        <v>1</v>
      </c>
      <c r="R16" s="28" t="n">
        <v>1</v>
      </c>
      <c r="S16" s="33" t="n">
        <f aca="false">IF('F1 Ex 1 à 12'!A16="","",SUM(I16:R16))</f>
        <v>10</v>
      </c>
      <c r="T16" s="61" t="n">
        <f aca="false">IF('F1 Ex 1 à 12'!A16="","",S16*100/10)</f>
        <v>100</v>
      </c>
      <c r="U16" s="28" t="n">
        <v>1</v>
      </c>
      <c r="V16" s="28" t="n">
        <v>1</v>
      </c>
      <c r="W16" s="33" t="n">
        <f aca="false">IF('F1 Ex 1 à 12'!A16="","",SUM(U16:V16))</f>
        <v>2</v>
      </c>
      <c r="X16" s="61" t="n">
        <f aca="false">IF('F1 Ex 1 à 12'!A16="","",W16*100/2)</f>
        <v>100</v>
      </c>
      <c r="Y16" s="0"/>
      <c r="Z16" s="33" t="n">
        <f aca="false">IF('F1 Ex 1 à 12'!A16="","",'M1 Ex 1 à 7'!S16+'M1 Ex 1 à 7'!AG16+'M1 Ex 8 à 14'!G16+'M1 Ex 8 à 14'!S16+'M1 Ex 8 à 14'!W16)</f>
        <v>44</v>
      </c>
      <c r="AA16" s="61" t="n">
        <f aca="false">IF('F1 Ex 1 à 12'!A16="","",Z16*100/44)</f>
        <v>100</v>
      </c>
    </row>
    <row r="17" customFormat="false" ht="9.95" hidden="false" customHeight="true" outlineLevel="0" collapsed="false">
      <c r="A17" s="57" t="str">
        <f aca="false">IF('F1 Ex 1 à 12'!A17="","",'F1 Ex 1 à 12'!A17)</f>
        <v>DESLANDES</v>
      </c>
      <c r="B17" s="57" t="str">
        <f aca="false">IF('F1 Ex 1 à 12'!A17="","",'F1 Ex 1 à 12'!B17)</f>
        <v>Remy</v>
      </c>
      <c r="C17" s="23" t="n">
        <v>1</v>
      </c>
      <c r="D17" s="23" t="n">
        <v>1</v>
      </c>
      <c r="E17" s="23" t="n">
        <v>1</v>
      </c>
      <c r="F17" s="23" t="n">
        <v>1</v>
      </c>
      <c r="G17" s="58" t="n">
        <f aca="false">IF('F1 Ex 1 à 12'!A17="","",SUM(C17:F17))</f>
        <v>4</v>
      </c>
      <c r="H17" s="59" t="n">
        <f aca="false">IF('F1 Ex 1 à 12'!A17="","",G17*100/4)</f>
        <v>100</v>
      </c>
      <c r="I17" s="23" t="n">
        <v>1</v>
      </c>
      <c r="J17" s="23" t="n">
        <v>1</v>
      </c>
      <c r="K17" s="23" t="n">
        <v>1</v>
      </c>
      <c r="L17" s="23" t="n">
        <v>1</v>
      </c>
      <c r="M17" s="23" t="n">
        <v>1</v>
      </c>
      <c r="N17" s="23" t="n">
        <v>1</v>
      </c>
      <c r="O17" s="23" t="n">
        <v>1</v>
      </c>
      <c r="P17" s="23" t="n">
        <v>1</v>
      </c>
      <c r="Q17" s="23" t="n">
        <v>1</v>
      </c>
      <c r="R17" s="23" t="n">
        <v>1</v>
      </c>
      <c r="S17" s="58" t="n">
        <f aca="false">IF('F1 Ex 1 à 12'!A17="","",SUM(I17:R17))</f>
        <v>10</v>
      </c>
      <c r="T17" s="59" t="n">
        <f aca="false">IF('F1 Ex 1 à 12'!A17="","",S17*100/10)</f>
        <v>100</v>
      </c>
      <c r="U17" s="23" t="n">
        <v>1</v>
      </c>
      <c r="V17" s="23" t="n">
        <v>1</v>
      </c>
      <c r="W17" s="58" t="n">
        <f aca="false">IF('F1 Ex 1 à 12'!A17="","",SUM(U17:V17))</f>
        <v>2</v>
      </c>
      <c r="X17" s="59" t="n">
        <f aca="false">IF('F1 Ex 1 à 12'!A17="","",W17*100/2)</f>
        <v>100</v>
      </c>
      <c r="Y17" s="25"/>
      <c r="Z17" s="58" t="n">
        <f aca="false">IF('F1 Ex 1 à 12'!A17="","",'M1 Ex 1 à 7'!S17+'M1 Ex 1 à 7'!AG17+'M1 Ex 8 à 14'!G17+'M1 Ex 8 à 14'!S17+'M1 Ex 8 à 14'!W17)</f>
        <v>44</v>
      </c>
      <c r="AA17" s="59" t="n">
        <f aca="false">IF('F1 Ex 1 à 12'!A17="","",Z17*100/44)</f>
        <v>100</v>
      </c>
    </row>
    <row r="18" customFormat="false" ht="9.95" hidden="false" customHeight="true" outlineLevel="0" collapsed="false">
      <c r="A18" s="60" t="str">
        <f aca="false">IF('F1 Ex 1 à 12'!A18="","",'F1 Ex 1 à 12'!A18)</f>
        <v>GRAHOUIELLE</v>
      </c>
      <c r="B18" s="60" t="str">
        <f aca="false">IF('F1 Ex 1 à 12'!A18="","",'F1 Ex 1 à 12'!B18)</f>
        <v>Sébastien</v>
      </c>
      <c r="C18" s="28" t="n">
        <v>1</v>
      </c>
      <c r="D18" s="28" t="n">
        <v>1</v>
      </c>
      <c r="E18" s="28" t="n">
        <v>1</v>
      </c>
      <c r="F18" s="28" t="n">
        <v>1</v>
      </c>
      <c r="G18" s="33" t="n">
        <f aca="false">IF('F1 Ex 1 à 12'!A18="","",SUM(C18:F18))</f>
        <v>4</v>
      </c>
      <c r="H18" s="61" t="n">
        <f aca="false">IF('F1 Ex 1 à 12'!A18="","",G18*100/4)</f>
        <v>100</v>
      </c>
      <c r="I18" s="28" t="n">
        <v>1</v>
      </c>
      <c r="J18" s="28" t="n">
        <v>1</v>
      </c>
      <c r="K18" s="28" t="n">
        <v>1</v>
      </c>
      <c r="L18" s="28" t="n">
        <v>1</v>
      </c>
      <c r="M18" s="28" t="n">
        <v>1</v>
      </c>
      <c r="N18" s="28" t="n">
        <v>1</v>
      </c>
      <c r="O18" s="28" t="n">
        <v>1</v>
      </c>
      <c r="P18" s="28" t="n">
        <v>1</v>
      </c>
      <c r="Q18" s="28" t="n">
        <v>1</v>
      </c>
      <c r="R18" s="28" t="n">
        <v>1</v>
      </c>
      <c r="S18" s="33" t="n">
        <f aca="false">IF('F1 Ex 1 à 12'!A18="","",SUM(I18:R18))</f>
        <v>10</v>
      </c>
      <c r="T18" s="61" t="n">
        <f aca="false">IF('F1 Ex 1 à 12'!A18="","",S18*100/10)</f>
        <v>100</v>
      </c>
      <c r="U18" s="28" t="n">
        <v>1</v>
      </c>
      <c r="V18" s="28" t="n">
        <v>1</v>
      </c>
      <c r="W18" s="33" t="n">
        <f aca="false">IF('F1 Ex 1 à 12'!A18="","",SUM(U18:V18))</f>
        <v>2</v>
      </c>
      <c r="X18" s="61" t="n">
        <f aca="false">IF('F1 Ex 1 à 12'!A18="","",W18*100/2)</f>
        <v>100</v>
      </c>
      <c r="Y18" s="0"/>
      <c r="Z18" s="33" t="n">
        <f aca="false">IF('F1 Ex 1 à 12'!A18="","",'M1 Ex 1 à 7'!S18+'M1 Ex 1 à 7'!AG18+'M1 Ex 8 à 14'!G18+'M1 Ex 8 à 14'!S18+'M1 Ex 8 à 14'!W18)</f>
        <v>44</v>
      </c>
      <c r="AA18" s="61" t="n">
        <f aca="false">IF('F1 Ex 1 à 12'!A18="","",Z18*100/44)</f>
        <v>100</v>
      </c>
    </row>
    <row r="19" customFormat="false" ht="9.95" hidden="false" customHeight="true" outlineLevel="0" collapsed="false">
      <c r="A19" s="57" t="str">
        <f aca="false">IF('F1 Ex 1 à 12'!A19="","",'F1 Ex 1 à 12'!A19)</f>
        <v>GREGORUTTI</v>
      </c>
      <c r="B19" s="57" t="str">
        <f aca="false">IF('F1 Ex 1 à 12'!A19="","",'F1 Ex 1 à 12'!B19)</f>
        <v>Yann</v>
      </c>
      <c r="C19" s="23" t="n">
        <v>1</v>
      </c>
      <c r="D19" s="23" t="n">
        <v>1</v>
      </c>
      <c r="E19" s="23" t="n">
        <v>1</v>
      </c>
      <c r="F19" s="23" t="n">
        <v>1</v>
      </c>
      <c r="G19" s="58" t="n">
        <f aca="false">IF('F1 Ex 1 à 12'!A19="","",SUM(C19:F19))</f>
        <v>4</v>
      </c>
      <c r="H19" s="59" t="n">
        <f aca="false">IF('F1 Ex 1 à 12'!A19="","",G19*100/4)</f>
        <v>100</v>
      </c>
      <c r="I19" s="23" t="n">
        <v>1</v>
      </c>
      <c r="J19" s="23" t="n">
        <v>1</v>
      </c>
      <c r="K19" s="23" t="n">
        <v>1</v>
      </c>
      <c r="L19" s="23" t="n">
        <v>1</v>
      </c>
      <c r="M19" s="23" t="n">
        <v>1</v>
      </c>
      <c r="N19" s="23" t="n">
        <v>1</v>
      </c>
      <c r="O19" s="23" t="n">
        <v>1</v>
      </c>
      <c r="P19" s="23" t="n">
        <v>1</v>
      </c>
      <c r="Q19" s="23" t="n">
        <v>1</v>
      </c>
      <c r="R19" s="23" t="n">
        <v>1</v>
      </c>
      <c r="S19" s="58" t="n">
        <f aca="false">IF('F1 Ex 1 à 12'!A19="","",SUM(I19:R19))</f>
        <v>10</v>
      </c>
      <c r="T19" s="59" t="n">
        <f aca="false">IF('F1 Ex 1 à 12'!A19="","",S19*100/10)</f>
        <v>100</v>
      </c>
      <c r="U19" s="23" t="n">
        <v>1</v>
      </c>
      <c r="V19" s="23" t="n">
        <v>1</v>
      </c>
      <c r="W19" s="58" t="n">
        <f aca="false">IF('F1 Ex 1 à 12'!A19="","",SUM(U19:V19))</f>
        <v>2</v>
      </c>
      <c r="X19" s="59" t="n">
        <f aca="false">IF('F1 Ex 1 à 12'!A19="","",W19*100/2)</f>
        <v>100</v>
      </c>
      <c r="Y19" s="25"/>
      <c r="Z19" s="58" t="n">
        <f aca="false">IF('F1 Ex 1 à 12'!A19="","",'M1 Ex 1 à 7'!S19+'M1 Ex 1 à 7'!AG19+'M1 Ex 8 à 14'!G19+'M1 Ex 8 à 14'!S19+'M1 Ex 8 à 14'!W19)</f>
        <v>44</v>
      </c>
      <c r="AA19" s="59" t="n">
        <f aca="false">IF('F1 Ex 1 à 12'!A19="","",Z19*100/44)</f>
        <v>100</v>
      </c>
    </row>
    <row r="20" customFormat="false" ht="9.95" hidden="false" customHeight="true" outlineLevel="0" collapsed="false">
      <c r="A20" s="60" t="str">
        <f aca="false">IF('F1 Ex 1 à 12'!A20="","",'F1 Ex 1 à 12'!A20)</f>
        <v>IMBERT</v>
      </c>
      <c r="B20" s="60" t="str">
        <f aca="false">IF('F1 Ex 1 à 12'!A20="","",'F1 Ex 1 à 12'!B20)</f>
        <v>Camille</v>
      </c>
      <c r="C20" s="28" t="n">
        <v>1</v>
      </c>
      <c r="D20" s="28" t="n">
        <v>1</v>
      </c>
      <c r="E20" s="28" t="n">
        <v>1</v>
      </c>
      <c r="F20" s="28" t="n">
        <v>1</v>
      </c>
      <c r="G20" s="33" t="n">
        <f aca="false">IF('F1 Ex 1 à 12'!A20="","",SUM(C20:F20))</f>
        <v>4</v>
      </c>
      <c r="H20" s="61" t="n">
        <f aca="false">IF('F1 Ex 1 à 12'!A20="","",G20*100/4)</f>
        <v>100</v>
      </c>
      <c r="I20" s="28" t="n">
        <v>1</v>
      </c>
      <c r="J20" s="28" t="n">
        <v>1</v>
      </c>
      <c r="K20" s="28" t="n">
        <v>1</v>
      </c>
      <c r="L20" s="28" t="n">
        <v>1</v>
      </c>
      <c r="M20" s="28" t="n">
        <v>1</v>
      </c>
      <c r="N20" s="28" t="n">
        <v>1</v>
      </c>
      <c r="O20" s="28" t="n">
        <v>1</v>
      </c>
      <c r="P20" s="28" t="n">
        <v>1</v>
      </c>
      <c r="Q20" s="28" t="n">
        <v>1</v>
      </c>
      <c r="R20" s="28" t="n">
        <v>1</v>
      </c>
      <c r="S20" s="33" t="n">
        <f aca="false">IF('F1 Ex 1 à 12'!A20="","",SUM(I20:R20))</f>
        <v>10</v>
      </c>
      <c r="T20" s="61" t="n">
        <f aca="false">IF('F1 Ex 1 à 12'!A20="","",S20*100/10)</f>
        <v>100</v>
      </c>
      <c r="U20" s="28" t="n">
        <v>1</v>
      </c>
      <c r="V20" s="28" t="n">
        <v>1</v>
      </c>
      <c r="W20" s="33" t="n">
        <f aca="false">IF('F1 Ex 1 à 12'!A20="","",SUM(U20:V20))</f>
        <v>2</v>
      </c>
      <c r="X20" s="61" t="n">
        <f aca="false">IF('F1 Ex 1 à 12'!A20="","",W20*100/2)</f>
        <v>100</v>
      </c>
      <c r="Y20" s="0"/>
      <c r="Z20" s="33" t="n">
        <f aca="false">IF('F1 Ex 1 à 12'!A20="","",'M1 Ex 1 à 7'!S20+'M1 Ex 1 à 7'!AG20+'M1 Ex 8 à 14'!G20+'M1 Ex 8 à 14'!S20+'M1 Ex 8 à 14'!W20)</f>
        <v>44</v>
      </c>
      <c r="AA20" s="61" t="n">
        <f aca="false">IF('F1 Ex 1 à 12'!A20="","",Z20*100/44)</f>
        <v>100</v>
      </c>
    </row>
    <row r="21" customFormat="false" ht="9.95" hidden="false" customHeight="true" outlineLevel="0" collapsed="false">
      <c r="A21" s="57" t="str">
        <f aca="false">IF('F1 Ex 1 à 12'!A21="","",'F1 Ex 1 à 12'!A21)</f>
        <v>KADA</v>
      </c>
      <c r="B21" s="57" t="str">
        <f aca="false">IF('F1 Ex 1 à 12'!A21="","",'F1 Ex 1 à 12'!B21)</f>
        <v>Gabriel</v>
      </c>
      <c r="C21" s="23" t="n">
        <v>1</v>
      </c>
      <c r="D21" s="23" t="n">
        <v>1</v>
      </c>
      <c r="E21" s="23" t="n">
        <v>1</v>
      </c>
      <c r="F21" s="23" t="n">
        <v>1</v>
      </c>
      <c r="G21" s="58" t="n">
        <f aca="false">IF('F1 Ex 1 à 12'!A21="","",SUM(C21:F21))</f>
        <v>4</v>
      </c>
      <c r="H21" s="59" t="n">
        <f aca="false">IF('F1 Ex 1 à 12'!A21="","",G21*100/4)</f>
        <v>100</v>
      </c>
      <c r="I21" s="23" t="n">
        <v>1</v>
      </c>
      <c r="J21" s="23" t="n">
        <v>1</v>
      </c>
      <c r="K21" s="23" t="n">
        <v>1</v>
      </c>
      <c r="L21" s="23" t="n">
        <v>1</v>
      </c>
      <c r="M21" s="23" t="n">
        <v>1</v>
      </c>
      <c r="N21" s="23" t="n">
        <v>1</v>
      </c>
      <c r="O21" s="23" t="n">
        <v>1</v>
      </c>
      <c r="P21" s="23" t="n">
        <v>1</v>
      </c>
      <c r="Q21" s="23" t="n">
        <v>1</v>
      </c>
      <c r="R21" s="23" t="n">
        <v>1</v>
      </c>
      <c r="S21" s="58" t="n">
        <f aca="false">IF('F1 Ex 1 à 12'!A21="","",SUM(I21:R21))</f>
        <v>10</v>
      </c>
      <c r="T21" s="59" t="n">
        <f aca="false">IF('F1 Ex 1 à 12'!A21="","",S21*100/10)</f>
        <v>100</v>
      </c>
      <c r="U21" s="23" t="n">
        <v>1</v>
      </c>
      <c r="V21" s="23" t="n">
        <v>1</v>
      </c>
      <c r="W21" s="58" t="n">
        <f aca="false">IF('F1 Ex 1 à 12'!A21="","",SUM(U21:V21))</f>
        <v>2</v>
      </c>
      <c r="X21" s="59" t="n">
        <f aca="false">IF('F1 Ex 1 à 12'!A21="","",W21*100/2)</f>
        <v>100</v>
      </c>
      <c r="Y21" s="25"/>
      <c r="Z21" s="58" t="n">
        <f aca="false">IF('F1 Ex 1 à 12'!A21="","",'M1 Ex 1 à 7'!S21+'M1 Ex 1 à 7'!AG21+'M1 Ex 8 à 14'!G21+'M1 Ex 8 à 14'!S21+'M1 Ex 8 à 14'!W21)</f>
        <v>44</v>
      </c>
      <c r="AA21" s="59" t="n">
        <f aca="false">IF('F1 Ex 1 à 12'!A21="","",Z21*100/44)</f>
        <v>100</v>
      </c>
    </row>
    <row r="22" customFormat="false" ht="9.95" hidden="false" customHeight="true" outlineLevel="0" collapsed="false">
      <c r="A22" s="60" t="str">
        <f aca="false">IF('F1 Ex 1 à 12'!A22="","",'F1 Ex 1 à 12'!A22)</f>
        <v>LAURENT</v>
      </c>
      <c r="B22" s="60" t="str">
        <f aca="false">IF('F1 Ex 1 à 12'!A22="","",'F1 Ex 1 à 12'!B22)</f>
        <v>Mickaël</v>
      </c>
      <c r="C22" s="28" t="n">
        <v>1</v>
      </c>
      <c r="D22" s="28" t="n">
        <v>1</v>
      </c>
      <c r="E22" s="28" t="n">
        <v>1</v>
      </c>
      <c r="F22" s="28" t="n">
        <v>1</v>
      </c>
      <c r="G22" s="33" t="n">
        <f aca="false">IF('F1 Ex 1 à 12'!A22="","",SUM(C22:F22))</f>
        <v>4</v>
      </c>
      <c r="H22" s="61" t="n">
        <f aca="false">IF('F1 Ex 1 à 12'!A22="","",G22*100/4)</f>
        <v>100</v>
      </c>
      <c r="I22" s="28" t="n">
        <v>1</v>
      </c>
      <c r="J22" s="28" t="n">
        <v>1</v>
      </c>
      <c r="K22" s="28" t="n">
        <v>1</v>
      </c>
      <c r="L22" s="28" t="n">
        <v>1</v>
      </c>
      <c r="M22" s="28" t="n">
        <v>1</v>
      </c>
      <c r="N22" s="28" t="n">
        <v>1</v>
      </c>
      <c r="O22" s="28" t="n">
        <v>1</v>
      </c>
      <c r="P22" s="28" t="n">
        <v>1</v>
      </c>
      <c r="Q22" s="28" t="n">
        <v>1</v>
      </c>
      <c r="R22" s="28" t="n">
        <v>1</v>
      </c>
      <c r="S22" s="33" t="n">
        <f aca="false">IF('F1 Ex 1 à 12'!A22="","",SUM(I22:R22))</f>
        <v>10</v>
      </c>
      <c r="T22" s="61" t="n">
        <f aca="false">IF('F1 Ex 1 à 12'!A22="","",S22*100/10)</f>
        <v>100</v>
      </c>
      <c r="U22" s="28" t="n">
        <v>1</v>
      </c>
      <c r="V22" s="28" t="n">
        <v>1</v>
      </c>
      <c r="W22" s="33" t="n">
        <f aca="false">IF('F1 Ex 1 à 12'!A22="","",SUM(U22:V22))</f>
        <v>2</v>
      </c>
      <c r="X22" s="61" t="n">
        <f aca="false">IF('F1 Ex 1 à 12'!A22="","",W22*100/2)</f>
        <v>100</v>
      </c>
      <c r="Y22" s="0"/>
      <c r="Z22" s="33" t="n">
        <f aca="false">IF('F1 Ex 1 à 12'!A22="","",'M1 Ex 1 à 7'!S22+'M1 Ex 1 à 7'!AG22+'M1 Ex 8 à 14'!G22+'M1 Ex 8 à 14'!S22+'M1 Ex 8 à 14'!W22)</f>
        <v>44</v>
      </c>
      <c r="AA22" s="61" t="n">
        <f aca="false">IF('F1 Ex 1 à 12'!A22="","",Z22*100/44)</f>
        <v>100</v>
      </c>
    </row>
    <row r="23" customFormat="false" ht="9.95" hidden="false" customHeight="true" outlineLevel="0" collapsed="false">
      <c r="A23" s="57" t="str">
        <f aca="false">IF('F1 Ex 1 à 12'!A23="","",'F1 Ex 1 à 12'!A23)</f>
        <v>LEGLISE</v>
      </c>
      <c r="B23" s="57" t="str">
        <f aca="false">IF('F1 Ex 1 à 12'!A23="","",'F1 Ex 1 à 12'!B23)</f>
        <v>Thomas</v>
      </c>
      <c r="C23" s="23" t="n">
        <v>1</v>
      </c>
      <c r="D23" s="23" t="n">
        <v>1</v>
      </c>
      <c r="E23" s="23" t="n">
        <v>1</v>
      </c>
      <c r="F23" s="23" t="n">
        <v>1</v>
      </c>
      <c r="G23" s="58" t="n">
        <f aca="false">IF('F1 Ex 1 à 12'!A23="","",SUM(C23:F23))</f>
        <v>4</v>
      </c>
      <c r="H23" s="59" t="n">
        <f aca="false">IF('F1 Ex 1 à 12'!A23="","",G23*100/4)</f>
        <v>100</v>
      </c>
      <c r="I23" s="23" t="n">
        <v>1</v>
      </c>
      <c r="J23" s="23" t="n">
        <v>1</v>
      </c>
      <c r="K23" s="23" t="n">
        <v>1</v>
      </c>
      <c r="L23" s="23" t="n">
        <v>1</v>
      </c>
      <c r="M23" s="23" t="n">
        <v>1</v>
      </c>
      <c r="N23" s="23" t="n">
        <v>1</v>
      </c>
      <c r="O23" s="23" t="n">
        <v>1</v>
      </c>
      <c r="P23" s="23" t="n">
        <v>1</v>
      </c>
      <c r="Q23" s="23" t="n">
        <v>1</v>
      </c>
      <c r="R23" s="23" t="n">
        <v>1</v>
      </c>
      <c r="S23" s="58" t="n">
        <f aca="false">IF('F1 Ex 1 à 12'!A23="","",SUM(I23:R23))</f>
        <v>10</v>
      </c>
      <c r="T23" s="59" t="n">
        <f aca="false">IF('F1 Ex 1 à 12'!A23="","",S23*100/10)</f>
        <v>100</v>
      </c>
      <c r="U23" s="23" t="n">
        <v>1</v>
      </c>
      <c r="V23" s="23" t="n">
        <v>1</v>
      </c>
      <c r="W23" s="58" t="n">
        <f aca="false">IF('F1 Ex 1 à 12'!A23="","",SUM(U23:V23))</f>
        <v>2</v>
      </c>
      <c r="X23" s="59" t="n">
        <f aca="false">IF('F1 Ex 1 à 12'!A23="","",W23*100/2)</f>
        <v>100</v>
      </c>
      <c r="Y23" s="25"/>
      <c r="Z23" s="58" t="n">
        <f aca="false">IF('F1 Ex 1 à 12'!A23="","",'M1 Ex 1 à 7'!S23+'M1 Ex 1 à 7'!AG23+'M1 Ex 8 à 14'!G23+'M1 Ex 8 à 14'!S23+'M1 Ex 8 à 14'!W23)</f>
        <v>44</v>
      </c>
      <c r="AA23" s="59" t="n">
        <f aca="false">IF('F1 Ex 1 à 12'!A23="","",Z23*100/44)</f>
        <v>100</v>
      </c>
    </row>
    <row r="24" customFormat="false" ht="9.95" hidden="false" customHeight="true" outlineLevel="0" collapsed="false">
      <c r="A24" s="60" t="str">
        <f aca="false">IF('F1 Ex 1 à 12'!A24="","",'F1 Ex 1 à 12'!A24)</f>
        <v>LEROY</v>
      </c>
      <c r="B24" s="60" t="str">
        <f aca="false">IF('F1 Ex 1 à 12'!A24="","",'F1 Ex 1 à 12'!B24)</f>
        <v>Virginie</v>
      </c>
      <c r="C24" s="28" t="n">
        <v>1</v>
      </c>
      <c r="D24" s="28" t="n">
        <v>1</v>
      </c>
      <c r="E24" s="28" t="n">
        <v>1</v>
      </c>
      <c r="F24" s="28" t="n">
        <v>1</v>
      </c>
      <c r="G24" s="33" t="n">
        <f aca="false">IF('F1 Ex 1 à 12'!A24="","",SUM(C24:F24))</f>
        <v>4</v>
      </c>
      <c r="H24" s="61" t="n">
        <f aca="false">IF('F1 Ex 1 à 12'!A24="","",G24*100/4)</f>
        <v>100</v>
      </c>
      <c r="I24" s="28" t="n">
        <v>1</v>
      </c>
      <c r="J24" s="28" t="n">
        <v>1</v>
      </c>
      <c r="K24" s="28" t="n">
        <v>1</v>
      </c>
      <c r="L24" s="28" t="n">
        <v>1</v>
      </c>
      <c r="M24" s="28" t="n">
        <v>1</v>
      </c>
      <c r="N24" s="28" t="n">
        <v>1</v>
      </c>
      <c r="O24" s="28" t="n">
        <v>1</v>
      </c>
      <c r="P24" s="28" t="n">
        <v>1</v>
      </c>
      <c r="Q24" s="28" t="n">
        <v>1</v>
      </c>
      <c r="R24" s="28" t="n">
        <v>1</v>
      </c>
      <c r="S24" s="33" t="n">
        <f aca="false">IF('F1 Ex 1 à 12'!A24="","",SUM(I24:R24))</f>
        <v>10</v>
      </c>
      <c r="T24" s="61" t="n">
        <f aca="false">IF('F1 Ex 1 à 12'!A24="","",S24*100/10)</f>
        <v>100</v>
      </c>
      <c r="U24" s="28" t="n">
        <v>1</v>
      </c>
      <c r="V24" s="28" t="n">
        <v>1</v>
      </c>
      <c r="W24" s="33" t="n">
        <f aca="false">IF('F1 Ex 1 à 12'!A24="","",SUM(U24:V24))</f>
        <v>2</v>
      </c>
      <c r="X24" s="61" t="n">
        <f aca="false">IF('F1 Ex 1 à 12'!A24="","",W24*100/2)</f>
        <v>100</v>
      </c>
      <c r="Y24" s="0"/>
      <c r="Z24" s="33" t="n">
        <f aca="false">IF('F1 Ex 1 à 12'!A24="","",'M1 Ex 1 à 7'!S24+'M1 Ex 1 à 7'!AG24+'M1 Ex 8 à 14'!G24+'M1 Ex 8 à 14'!S24+'M1 Ex 8 à 14'!W24)</f>
        <v>44</v>
      </c>
      <c r="AA24" s="61" t="n">
        <f aca="false">IF('F1 Ex 1 à 12'!A24="","",Z24*100/44)</f>
        <v>100</v>
      </c>
    </row>
    <row r="25" customFormat="false" ht="9.95" hidden="false" customHeight="true" outlineLevel="0" collapsed="false">
      <c r="A25" s="57" t="str">
        <f aca="false">IF('F1 Ex 1 à 12'!A25="","",'F1 Ex 1 à 12'!A25)</f>
        <v>MALKOC</v>
      </c>
      <c r="B25" s="57" t="str">
        <f aca="false">IF('F1 Ex 1 à 12'!A25="","",'F1 Ex 1 à 12'!B25)</f>
        <v>Tolga</v>
      </c>
      <c r="C25" s="23" t="n">
        <v>1</v>
      </c>
      <c r="D25" s="23" t="n">
        <v>1</v>
      </c>
      <c r="E25" s="23" t="n">
        <v>1</v>
      </c>
      <c r="F25" s="23" t="n">
        <v>1</v>
      </c>
      <c r="G25" s="58" t="n">
        <f aca="false">IF('F1 Ex 1 à 12'!A25="","",SUM(C25:F25))</f>
        <v>4</v>
      </c>
      <c r="H25" s="59" t="n">
        <f aca="false">IF('F1 Ex 1 à 12'!A25="","",G25*100/4)</f>
        <v>100</v>
      </c>
      <c r="I25" s="23" t="n">
        <v>1</v>
      </c>
      <c r="J25" s="23" t="n">
        <v>1</v>
      </c>
      <c r="K25" s="23" t="n">
        <v>1</v>
      </c>
      <c r="L25" s="23" t="n">
        <v>1</v>
      </c>
      <c r="M25" s="23" t="n">
        <v>1</v>
      </c>
      <c r="N25" s="23" t="n">
        <v>1</v>
      </c>
      <c r="O25" s="23" t="n">
        <v>1</v>
      </c>
      <c r="P25" s="23" t="n">
        <v>1</v>
      </c>
      <c r="Q25" s="23" t="n">
        <v>1</v>
      </c>
      <c r="R25" s="23" t="n">
        <v>1</v>
      </c>
      <c r="S25" s="58" t="n">
        <f aca="false">IF('F1 Ex 1 à 12'!A25="","",SUM(I25:R25))</f>
        <v>10</v>
      </c>
      <c r="T25" s="59" t="n">
        <f aca="false">IF('F1 Ex 1 à 12'!A25="","",S25*100/10)</f>
        <v>100</v>
      </c>
      <c r="U25" s="23" t="n">
        <v>1</v>
      </c>
      <c r="V25" s="23" t="n">
        <v>1</v>
      </c>
      <c r="W25" s="58" t="n">
        <f aca="false">IF('F1 Ex 1 à 12'!A25="","",SUM(U25:V25))</f>
        <v>2</v>
      </c>
      <c r="X25" s="59" t="n">
        <f aca="false">IF('F1 Ex 1 à 12'!A25="","",W25*100/2)</f>
        <v>100</v>
      </c>
      <c r="Y25" s="25"/>
      <c r="Z25" s="58" t="n">
        <f aca="false">IF('F1 Ex 1 à 12'!A25="","",'M1 Ex 1 à 7'!S25+'M1 Ex 1 à 7'!AG25+'M1 Ex 8 à 14'!G25+'M1 Ex 8 à 14'!S25+'M1 Ex 8 à 14'!W25)</f>
        <v>44</v>
      </c>
      <c r="AA25" s="59" t="n">
        <f aca="false">IF('F1 Ex 1 à 12'!A25="","",Z25*100/44)</f>
        <v>100</v>
      </c>
    </row>
    <row r="26" customFormat="false" ht="9.95" hidden="false" customHeight="true" outlineLevel="0" collapsed="false">
      <c r="A26" s="60" t="str">
        <f aca="false">IF('F1 Ex 1 à 12'!A26="","",'F1 Ex 1 à 12'!A26)</f>
        <v>MANTEGNA</v>
      </c>
      <c r="B26" s="60" t="str">
        <f aca="false">IF('F1 Ex 1 à 12'!A26="","",'F1 Ex 1 à 12'!B26)</f>
        <v>Andréa</v>
      </c>
      <c r="C26" s="28" t="n">
        <v>1</v>
      </c>
      <c r="D26" s="28" t="n">
        <v>1</v>
      </c>
      <c r="E26" s="28" t="n">
        <v>1</v>
      </c>
      <c r="F26" s="28" t="n">
        <v>1</v>
      </c>
      <c r="G26" s="33" t="n">
        <f aca="false">IF('F1 Ex 1 à 12'!A26="","",SUM(C26:F26))</f>
        <v>4</v>
      </c>
      <c r="H26" s="61" t="n">
        <f aca="false">IF('F1 Ex 1 à 12'!A26="","",G26*100/4)</f>
        <v>100</v>
      </c>
      <c r="I26" s="28" t="n">
        <v>1</v>
      </c>
      <c r="J26" s="28" t="n">
        <v>1</v>
      </c>
      <c r="K26" s="28" t="n">
        <v>1</v>
      </c>
      <c r="L26" s="28" t="n">
        <v>1</v>
      </c>
      <c r="M26" s="28" t="n">
        <v>1</v>
      </c>
      <c r="N26" s="28" t="n">
        <v>1</v>
      </c>
      <c r="O26" s="28" t="n">
        <v>1</v>
      </c>
      <c r="P26" s="28" t="n">
        <v>1</v>
      </c>
      <c r="Q26" s="28" t="n">
        <v>1</v>
      </c>
      <c r="R26" s="28" t="n">
        <v>1</v>
      </c>
      <c r="S26" s="33" t="n">
        <f aca="false">IF('F1 Ex 1 à 12'!A26="","",SUM(I26:R26))</f>
        <v>10</v>
      </c>
      <c r="T26" s="61" t="n">
        <f aca="false">IF('F1 Ex 1 à 12'!A26="","",S26*100/10)</f>
        <v>100</v>
      </c>
      <c r="U26" s="28" t="n">
        <v>1</v>
      </c>
      <c r="V26" s="28" t="n">
        <v>1</v>
      </c>
      <c r="W26" s="33" t="n">
        <f aca="false">IF('F1 Ex 1 à 12'!A26="","",SUM(U26:V26))</f>
        <v>2</v>
      </c>
      <c r="X26" s="61" t="n">
        <f aca="false">IF('F1 Ex 1 à 12'!A26="","",W26*100/2)</f>
        <v>100</v>
      </c>
      <c r="Y26" s="0"/>
      <c r="Z26" s="33" t="n">
        <f aca="false">IF('F1 Ex 1 à 12'!A26="","",'M1 Ex 1 à 7'!S26+'M1 Ex 1 à 7'!AG26+'M1 Ex 8 à 14'!G26+'M1 Ex 8 à 14'!S26+'M1 Ex 8 à 14'!W26)</f>
        <v>44</v>
      </c>
      <c r="AA26" s="61" t="n">
        <f aca="false">IF('F1 Ex 1 à 12'!A26="","",Z26*100/44)</f>
        <v>100</v>
      </c>
    </row>
    <row r="27" customFormat="false" ht="9.95" hidden="false" customHeight="true" outlineLevel="0" collapsed="false">
      <c r="A27" s="57" t="str">
        <f aca="false">IF('F1 Ex 1 à 12'!A27="","",'F1 Ex 1 à 12'!A27)</f>
        <v>MATIFAS</v>
      </c>
      <c r="B27" s="57" t="str">
        <f aca="false">IF('F1 Ex 1 à 12'!A27="","",'F1 Ex 1 à 12'!B27)</f>
        <v>Raphaël</v>
      </c>
      <c r="C27" s="23" t="n">
        <v>1</v>
      </c>
      <c r="D27" s="23" t="n">
        <v>1</v>
      </c>
      <c r="E27" s="23" t="n">
        <v>1</v>
      </c>
      <c r="F27" s="23" t="n">
        <v>1</v>
      </c>
      <c r="G27" s="58" t="n">
        <f aca="false">IF('F1 Ex 1 à 12'!A27="","",SUM(C27:F27))</f>
        <v>4</v>
      </c>
      <c r="H27" s="59" t="n">
        <f aca="false">IF('F1 Ex 1 à 12'!A27="","",G27*100/4)</f>
        <v>100</v>
      </c>
      <c r="I27" s="23" t="n">
        <v>1</v>
      </c>
      <c r="J27" s="23" t="n">
        <v>1</v>
      </c>
      <c r="K27" s="23" t="n">
        <v>1</v>
      </c>
      <c r="L27" s="23" t="n">
        <v>1</v>
      </c>
      <c r="M27" s="23" t="n">
        <v>1</v>
      </c>
      <c r="N27" s="23" t="n">
        <v>1</v>
      </c>
      <c r="O27" s="23" t="n">
        <v>1</v>
      </c>
      <c r="P27" s="23" t="n">
        <v>1</v>
      </c>
      <c r="Q27" s="23" t="n">
        <v>1</v>
      </c>
      <c r="R27" s="23" t="n">
        <v>1</v>
      </c>
      <c r="S27" s="58" t="n">
        <f aca="false">IF('F1 Ex 1 à 12'!A27="","",SUM(I27:R27))</f>
        <v>10</v>
      </c>
      <c r="T27" s="59" t="n">
        <f aca="false">IF('F1 Ex 1 à 12'!A27="","",S27*100/10)</f>
        <v>100</v>
      </c>
      <c r="U27" s="23" t="n">
        <v>1</v>
      </c>
      <c r="V27" s="23" t="n">
        <v>1</v>
      </c>
      <c r="W27" s="58" t="n">
        <f aca="false">IF('F1 Ex 1 à 12'!A27="","",SUM(U27:V27))</f>
        <v>2</v>
      </c>
      <c r="X27" s="59" t="n">
        <f aca="false">IF('F1 Ex 1 à 12'!A27="","",W27*100/2)</f>
        <v>100</v>
      </c>
      <c r="Y27" s="25"/>
      <c r="Z27" s="58" t="n">
        <f aca="false">IF('F1 Ex 1 à 12'!A27="","",'M1 Ex 1 à 7'!S27+'M1 Ex 1 à 7'!AG27+'M1 Ex 8 à 14'!G27+'M1 Ex 8 à 14'!S27+'M1 Ex 8 à 14'!W27)</f>
        <v>44</v>
      </c>
      <c r="AA27" s="59" t="n">
        <f aca="false">IF('F1 Ex 1 à 12'!A27="","",Z27*100/44)</f>
        <v>100</v>
      </c>
    </row>
    <row r="28" customFormat="false" ht="9.95" hidden="false" customHeight="true" outlineLevel="0" collapsed="false">
      <c r="A28" s="60" t="str">
        <f aca="false">IF('F1 Ex 1 à 12'!A28="","",'F1 Ex 1 à 12'!A28)</f>
        <v>NAJAHI</v>
      </c>
      <c r="B28" s="60" t="str">
        <f aca="false">IF('F1 Ex 1 à 12'!A28="","",'F1 Ex 1 à 12'!B28)</f>
        <v>Basma</v>
      </c>
      <c r="C28" s="28" t="n">
        <v>1</v>
      </c>
      <c r="D28" s="28" t="n">
        <v>1</v>
      </c>
      <c r="E28" s="28" t="n">
        <v>1</v>
      </c>
      <c r="F28" s="28" t="n">
        <v>1</v>
      </c>
      <c r="G28" s="33" t="n">
        <f aca="false">IF('F1 Ex 1 à 12'!A28="","",SUM(C28:F28))</f>
        <v>4</v>
      </c>
      <c r="H28" s="61" t="n">
        <f aca="false">IF('F1 Ex 1 à 12'!A28="","",G28*100/4)</f>
        <v>100</v>
      </c>
      <c r="I28" s="28" t="n">
        <v>1</v>
      </c>
      <c r="J28" s="28" t="n">
        <v>1</v>
      </c>
      <c r="K28" s="28" t="n">
        <v>1</v>
      </c>
      <c r="L28" s="28" t="n">
        <v>1</v>
      </c>
      <c r="M28" s="28" t="n">
        <v>1</v>
      </c>
      <c r="N28" s="28" t="n">
        <v>1</v>
      </c>
      <c r="O28" s="28" t="n">
        <v>1</v>
      </c>
      <c r="P28" s="28" t="n">
        <v>1</v>
      </c>
      <c r="Q28" s="28" t="n">
        <v>1</v>
      </c>
      <c r="R28" s="28" t="n">
        <v>1</v>
      </c>
      <c r="S28" s="33" t="n">
        <f aca="false">IF('F1 Ex 1 à 12'!A28="","",SUM(I28:R28))</f>
        <v>10</v>
      </c>
      <c r="T28" s="61" t="n">
        <f aca="false">IF('F1 Ex 1 à 12'!A28="","",S28*100/10)</f>
        <v>100</v>
      </c>
      <c r="U28" s="28" t="n">
        <v>1</v>
      </c>
      <c r="V28" s="28" t="n">
        <v>1</v>
      </c>
      <c r="W28" s="33" t="n">
        <f aca="false">IF('F1 Ex 1 à 12'!A28="","",SUM(U28:V28))</f>
        <v>2</v>
      </c>
      <c r="X28" s="61" t="n">
        <f aca="false">IF('F1 Ex 1 à 12'!A28="","",W28*100/2)</f>
        <v>100</v>
      </c>
      <c r="Y28" s="0"/>
      <c r="Z28" s="33" t="n">
        <f aca="false">IF('F1 Ex 1 à 12'!A28="","",'M1 Ex 1 à 7'!S28+'M1 Ex 1 à 7'!AG28+'M1 Ex 8 à 14'!G28+'M1 Ex 8 à 14'!S28+'M1 Ex 8 à 14'!W28)</f>
        <v>44</v>
      </c>
      <c r="AA28" s="61" t="n">
        <f aca="false">IF('F1 Ex 1 à 12'!A28="","",Z28*100/44)</f>
        <v>100</v>
      </c>
    </row>
    <row r="29" customFormat="false" ht="9.95" hidden="false" customHeight="true" outlineLevel="0" collapsed="false">
      <c r="A29" s="57" t="str">
        <f aca="false">IF('F1 Ex 1 à 12'!A29="","",'F1 Ex 1 à 12'!A29)</f>
        <v>ORNANO</v>
      </c>
      <c r="B29" s="57" t="str">
        <f aca="false">IF('F1 Ex 1 à 12'!A29="","",'F1 Ex 1 à 12'!B29)</f>
        <v>Matthieu</v>
      </c>
      <c r="C29" s="23" t="n">
        <v>1</v>
      </c>
      <c r="D29" s="23" t="n">
        <v>1</v>
      </c>
      <c r="E29" s="23" t="n">
        <v>1</v>
      </c>
      <c r="F29" s="23" t="n">
        <v>1</v>
      </c>
      <c r="G29" s="58" t="n">
        <f aca="false">IF('F1 Ex 1 à 12'!A29="","",SUM(C29:F29))</f>
        <v>4</v>
      </c>
      <c r="H29" s="59" t="n">
        <f aca="false">IF('F1 Ex 1 à 12'!A29="","",G29*100/4)</f>
        <v>100</v>
      </c>
      <c r="I29" s="23" t="n">
        <v>1</v>
      </c>
      <c r="J29" s="23" t="n">
        <v>1</v>
      </c>
      <c r="K29" s="23" t="n">
        <v>1</v>
      </c>
      <c r="L29" s="23" t="n">
        <v>1</v>
      </c>
      <c r="M29" s="23" t="n">
        <v>1</v>
      </c>
      <c r="N29" s="23" t="n">
        <v>1</v>
      </c>
      <c r="O29" s="23" t="n">
        <v>1</v>
      </c>
      <c r="P29" s="23" t="n">
        <v>1</v>
      </c>
      <c r="Q29" s="23" t="n">
        <v>1</v>
      </c>
      <c r="R29" s="23" t="n">
        <v>1</v>
      </c>
      <c r="S29" s="58" t="n">
        <f aca="false">IF('F1 Ex 1 à 12'!A29="","",SUM(I29:R29))</f>
        <v>10</v>
      </c>
      <c r="T29" s="59" t="n">
        <f aca="false">IF('F1 Ex 1 à 12'!A29="","",S29*100/10)</f>
        <v>100</v>
      </c>
      <c r="U29" s="23" t="n">
        <v>1</v>
      </c>
      <c r="V29" s="23" t="n">
        <v>1</v>
      </c>
      <c r="W29" s="58" t="n">
        <f aca="false">IF('F1 Ex 1 à 12'!A29="","",SUM(U29:V29))</f>
        <v>2</v>
      </c>
      <c r="X29" s="59" t="n">
        <f aca="false">IF('F1 Ex 1 à 12'!A29="","",W29*100/2)</f>
        <v>100</v>
      </c>
      <c r="Y29" s="25"/>
      <c r="Z29" s="58" t="n">
        <f aca="false">IF('F1 Ex 1 à 12'!A29="","",'M1 Ex 1 à 7'!S29+'M1 Ex 1 à 7'!AG29+'M1 Ex 8 à 14'!G29+'M1 Ex 8 à 14'!S29+'M1 Ex 8 à 14'!W29)</f>
        <v>44</v>
      </c>
      <c r="AA29" s="59" t="n">
        <f aca="false">IF('F1 Ex 1 à 12'!A29="","",Z29*100/44)</f>
        <v>100</v>
      </c>
    </row>
    <row r="30" customFormat="false" ht="9.95" hidden="false" customHeight="true" outlineLevel="0" collapsed="false">
      <c r="A30" s="60" t="str">
        <f aca="false">IF('F1 Ex 1 à 12'!A30="","",'F1 Ex 1 à 12'!A30)</f>
        <v>PAVIA</v>
      </c>
      <c r="B30" s="60" t="str">
        <f aca="false">IF('F1 Ex 1 à 12'!A30="","",'F1 Ex 1 à 12'!B30)</f>
        <v>Laura</v>
      </c>
      <c r="C30" s="28" t="n">
        <v>1</v>
      </c>
      <c r="D30" s="28" t="n">
        <v>1</v>
      </c>
      <c r="E30" s="28" t="n">
        <v>1</v>
      </c>
      <c r="F30" s="28" t="n">
        <v>1</v>
      </c>
      <c r="G30" s="33" t="n">
        <f aca="false">IF('F1 Ex 1 à 12'!A30="","",SUM(C30:F30))</f>
        <v>4</v>
      </c>
      <c r="H30" s="61" t="n">
        <f aca="false">IF('F1 Ex 1 à 12'!A30="","",G30*100/4)</f>
        <v>100</v>
      </c>
      <c r="I30" s="28" t="n">
        <v>1</v>
      </c>
      <c r="J30" s="28" t="n">
        <v>1</v>
      </c>
      <c r="K30" s="28" t="n">
        <v>1</v>
      </c>
      <c r="L30" s="28" t="n">
        <v>1</v>
      </c>
      <c r="M30" s="28" t="n">
        <v>1</v>
      </c>
      <c r="N30" s="28" t="n">
        <v>1</v>
      </c>
      <c r="O30" s="28" t="n">
        <v>1</v>
      </c>
      <c r="P30" s="28" t="n">
        <v>1</v>
      </c>
      <c r="Q30" s="28" t="n">
        <v>1</v>
      </c>
      <c r="R30" s="28" t="n">
        <v>1</v>
      </c>
      <c r="S30" s="33" t="n">
        <f aca="false">IF('F1 Ex 1 à 12'!A30="","",SUM(I30:R30))</f>
        <v>10</v>
      </c>
      <c r="T30" s="61" t="n">
        <f aca="false">IF('F1 Ex 1 à 12'!A30="","",S30*100/10)</f>
        <v>100</v>
      </c>
      <c r="U30" s="28" t="n">
        <v>1</v>
      </c>
      <c r="V30" s="28" t="n">
        <v>1</v>
      </c>
      <c r="W30" s="33" t="n">
        <f aca="false">IF('F1 Ex 1 à 12'!A30="","",SUM(U30:V30))</f>
        <v>2</v>
      </c>
      <c r="X30" s="61" t="n">
        <f aca="false">IF('F1 Ex 1 à 12'!A30="","",W30*100/2)</f>
        <v>100</v>
      </c>
      <c r="Y30" s="0"/>
      <c r="Z30" s="33" t="n">
        <f aca="false">IF('F1 Ex 1 à 12'!A30="","",'M1 Ex 1 à 7'!S30+'M1 Ex 1 à 7'!AG30+'M1 Ex 8 à 14'!G30+'M1 Ex 8 à 14'!S30+'M1 Ex 8 à 14'!W30)</f>
        <v>44</v>
      </c>
      <c r="AA30" s="61" t="n">
        <f aca="false">IF('F1 Ex 1 à 12'!A30="","",Z30*100/44)</f>
        <v>100</v>
      </c>
    </row>
    <row r="31" customFormat="false" ht="9.95" hidden="false" customHeight="true" outlineLevel="0" collapsed="false">
      <c r="A31" s="57" t="str">
        <f aca="false">IF('F1 Ex 1 à 12'!A31="","",'F1 Ex 1 à 12'!A31)</f>
        <v>PHILIPPE</v>
      </c>
      <c r="B31" s="57" t="str">
        <f aca="false">IF('F1 Ex 1 à 12'!A31="","",'F1 Ex 1 à 12'!B31)</f>
        <v>Steven</v>
      </c>
      <c r="C31" s="23" t="n">
        <v>1</v>
      </c>
      <c r="D31" s="23" t="n">
        <v>1</v>
      </c>
      <c r="E31" s="23" t="n">
        <v>1</v>
      </c>
      <c r="F31" s="23" t="n">
        <v>1</v>
      </c>
      <c r="G31" s="58" t="n">
        <f aca="false">IF('F1 Ex 1 à 12'!A31="","",SUM(C31:F31))</f>
        <v>4</v>
      </c>
      <c r="H31" s="59" t="n">
        <f aca="false">IF('F1 Ex 1 à 12'!A31="","",G31*100/4)</f>
        <v>100</v>
      </c>
      <c r="I31" s="23" t="n">
        <v>1</v>
      </c>
      <c r="J31" s="23" t="n">
        <v>1</v>
      </c>
      <c r="K31" s="23" t="n">
        <v>1</v>
      </c>
      <c r="L31" s="23" t="n">
        <v>1</v>
      </c>
      <c r="M31" s="23" t="n">
        <v>1</v>
      </c>
      <c r="N31" s="23" t="n">
        <v>1</v>
      </c>
      <c r="O31" s="23" t="n">
        <v>1</v>
      </c>
      <c r="P31" s="23" t="n">
        <v>1</v>
      </c>
      <c r="Q31" s="23" t="n">
        <v>1</v>
      </c>
      <c r="R31" s="23" t="n">
        <v>1</v>
      </c>
      <c r="S31" s="58" t="n">
        <f aca="false">IF('F1 Ex 1 à 12'!A31="","",SUM(I31:R31))</f>
        <v>10</v>
      </c>
      <c r="T31" s="59" t="n">
        <f aca="false">IF('F1 Ex 1 à 12'!A31="","",S31*100/10)</f>
        <v>100</v>
      </c>
      <c r="U31" s="23" t="n">
        <v>1</v>
      </c>
      <c r="V31" s="23" t="n">
        <v>1</v>
      </c>
      <c r="W31" s="58" t="n">
        <f aca="false">IF('F1 Ex 1 à 12'!A31="","",SUM(U31:V31))</f>
        <v>2</v>
      </c>
      <c r="X31" s="59" t="n">
        <f aca="false">IF('F1 Ex 1 à 12'!A31="","",W31*100/2)</f>
        <v>100</v>
      </c>
      <c r="Y31" s="25"/>
      <c r="Z31" s="58" t="n">
        <f aca="false">IF('F1 Ex 1 à 12'!A31="","",'M1 Ex 1 à 7'!S31+'M1 Ex 1 à 7'!AG31+'M1 Ex 8 à 14'!G31+'M1 Ex 8 à 14'!S31+'M1 Ex 8 à 14'!W31)</f>
        <v>44</v>
      </c>
      <c r="AA31" s="59" t="n">
        <f aca="false">IF('F1 Ex 1 à 12'!A31="","",Z31*100/44)</f>
        <v>100</v>
      </c>
    </row>
    <row r="32" customFormat="false" ht="9.95" hidden="false" customHeight="true" outlineLevel="0" collapsed="false">
      <c r="A32" s="60" t="str">
        <f aca="false">IF('F1 Ex 1 à 12'!A32="","",'F1 Ex 1 à 12'!A32)</f>
        <v>RIZZO</v>
      </c>
      <c r="B32" s="60" t="str">
        <f aca="false">IF('F1 Ex 1 à 12'!A32="","",'F1 Ex 1 à 12'!B32)</f>
        <v>Sarah</v>
      </c>
      <c r="C32" s="28" t="n">
        <v>1</v>
      </c>
      <c r="D32" s="28" t="n">
        <v>1</v>
      </c>
      <c r="E32" s="28" t="n">
        <v>1</v>
      </c>
      <c r="F32" s="28" t="n">
        <v>1</v>
      </c>
      <c r="G32" s="33" t="n">
        <f aca="false">IF('F1 Ex 1 à 12'!A32="","",SUM(C32:F32))</f>
        <v>4</v>
      </c>
      <c r="H32" s="61" t="n">
        <f aca="false">IF('F1 Ex 1 à 12'!A32="","",G32*100/4)</f>
        <v>100</v>
      </c>
      <c r="I32" s="28" t="n">
        <v>1</v>
      </c>
      <c r="J32" s="28" t="n">
        <v>1</v>
      </c>
      <c r="K32" s="28" t="n">
        <v>1</v>
      </c>
      <c r="L32" s="28" t="n">
        <v>1</v>
      </c>
      <c r="M32" s="28" t="n">
        <v>1</v>
      </c>
      <c r="N32" s="28" t="n">
        <v>1</v>
      </c>
      <c r="O32" s="28" t="n">
        <v>1</v>
      </c>
      <c r="P32" s="28" t="n">
        <v>1</v>
      </c>
      <c r="Q32" s="28" t="n">
        <v>1</v>
      </c>
      <c r="R32" s="28" t="n">
        <v>1</v>
      </c>
      <c r="S32" s="33" t="n">
        <f aca="false">IF('F1 Ex 1 à 12'!A32="","",SUM(I32:R32))</f>
        <v>10</v>
      </c>
      <c r="T32" s="61" t="n">
        <f aca="false">IF('F1 Ex 1 à 12'!A32="","",S32*100/10)</f>
        <v>100</v>
      </c>
      <c r="U32" s="28" t="n">
        <v>1</v>
      </c>
      <c r="V32" s="28" t="n">
        <v>1</v>
      </c>
      <c r="W32" s="33" t="n">
        <f aca="false">IF('F1 Ex 1 à 12'!A32="","",SUM(U32:V32))</f>
        <v>2</v>
      </c>
      <c r="X32" s="61" t="n">
        <f aca="false">IF('F1 Ex 1 à 12'!A32="","",W32*100/2)</f>
        <v>100</v>
      </c>
      <c r="Y32" s="0"/>
      <c r="Z32" s="33" t="n">
        <f aca="false">IF('F1 Ex 1 à 12'!A32="","",'M1 Ex 1 à 7'!S32+'M1 Ex 1 à 7'!AG32+'M1 Ex 8 à 14'!G32+'M1 Ex 8 à 14'!S32+'M1 Ex 8 à 14'!W32)</f>
        <v>44</v>
      </c>
      <c r="AA32" s="61" t="n">
        <f aca="false">IF('F1 Ex 1 à 12'!A32="","",Z32*100/44)</f>
        <v>100</v>
      </c>
    </row>
    <row r="33" customFormat="false" ht="9.95" hidden="false" customHeight="true" outlineLevel="0" collapsed="false">
      <c r="A33" s="57" t="str">
        <f aca="false">IF('F1 Ex 1 à 12'!A33="","",'F1 Ex 1 à 12'!A33)</f>
        <v>SALVO</v>
      </c>
      <c r="B33" s="57" t="str">
        <f aca="false">IF('F1 Ex 1 à 12'!A33="","",'F1 Ex 1 à 12'!B33)</f>
        <v>Stéphane</v>
      </c>
      <c r="C33" s="23" t="n">
        <v>1</v>
      </c>
      <c r="D33" s="23" t="n">
        <v>1</v>
      </c>
      <c r="E33" s="23" t="n">
        <v>1</v>
      </c>
      <c r="F33" s="23" t="n">
        <v>1</v>
      </c>
      <c r="G33" s="58" t="n">
        <f aca="false">IF('F1 Ex 1 à 12'!A33="","",SUM(C33:F33))</f>
        <v>4</v>
      </c>
      <c r="H33" s="59" t="n">
        <f aca="false">IF('F1 Ex 1 à 12'!A33="","",G33*100/4)</f>
        <v>100</v>
      </c>
      <c r="I33" s="23" t="n">
        <v>1</v>
      </c>
      <c r="J33" s="23" t="n">
        <v>1</v>
      </c>
      <c r="K33" s="23" t="n">
        <v>1</v>
      </c>
      <c r="L33" s="23" t="n">
        <v>1</v>
      </c>
      <c r="M33" s="23" t="n">
        <v>1</v>
      </c>
      <c r="N33" s="23" t="n">
        <v>1</v>
      </c>
      <c r="O33" s="23" t="n">
        <v>1</v>
      </c>
      <c r="P33" s="23" t="n">
        <v>1</v>
      </c>
      <c r="Q33" s="23" t="n">
        <v>1</v>
      </c>
      <c r="R33" s="23" t="n">
        <v>1</v>
      </c>
      <c r="S33" s="58" t="n">
        <f aca="false">IF('F1 Ex 1 à 12'!A33="","",SUM(I33:R33))</f>
        <v>10</v>
      </c>
      <c r="T33" s="59" t="n">
        <f aca="false">IF('F1 Ex 1 à 12'!A33="","",S33*100/10)</f>
        <v>100</v>
      </c>
      <c r="U33" s="23" t="n">
        <v>1</v>
      </c>
      <c r="V33" s="23" t="n">
        <v>1</v>
      </c>
      <c r="W33" s="58" t="n">
        <f aca="false">IF('F1 Ex 1 à 12'!A33="","",SUM(U33:V33))</f>
        <v>2</v>
      </c>
      <c r="X33" s="59" t="n">
        <f aca="false">IF('F1 Ex 1 à 12'!A33="","",W33*100/2)</f>
        <v>100</v>
      </c>
      <c r="Y33" s="25"/>
      <c r="Z33" s="58" t="n">
        <f aca="false">IF('F1 Ex 1 à 12'!A33="","",'M1 Ex 1 à 7'!S33+'M1 Ex 1 à 7'!AG33+'M1 Ex 8 à 14'!G33+'M1 Ex 8 à 14'!S33+'M1 Ex 8 à 14'!W33)</f>
        <v>44</v>
      </c>
      <c r="AA33" s="59" t="n">
        <f aca="false">IF('F1 Ex 1 à 12'!A33="","",Z33*100/44)</f>
        <v>100</v>
      </c>
    </row>
    <row r="34" customFormat="false" ht="9.95" hidden="false" customHeight="true" outlineLevel="0" collapsed="false">
      <c r="A34" s="60" t="str">
        <f aca="false">IF('F1 Ex 1 à 12'!A34="","",'F1 Ex 1 à 12'!A34)</f>
        <v>SCORTICA</v>
      </c>
      <c r="B34" s="60" t="str">
        <f aca="false">IF('F1 Ex 1 à 12'!A34="","",'F1 Ex 1 à 12'!B34)</f>
        <v>Olivier</v>
      </c>
      <c r="C34" s="28" t="n">
        <v>1</v>
      </c>
      <c r="D34" s="28" t="n">
        <v>1</v>
      </c>
      <c r="E34" s="28" t="n">
        <v>1</v>
      </c>
      <c r="F34" s="28" t="n">
        <v>1</v>
      </c>
      <c r="G34" s="33" t="n">
        <f aca="false">IF('F1 Ex 1 à 12'!A34="","",SUM(C34:F34))</f>
        <v>4</v>
      </c>
      <c r="H34" s="61" t="n">
        <f aca="false">IF('F1 Ex 1 à 12'!A34="","",G34*100/4)</f>
        <v>100</v>
      </c>
      <c r="I34" s="28" t="n">
        <v>1</v>
      </c>
      <c r="J34" s="28" t="n">
        <v>1</v>
      </c>
      <c r="K34" s="28" t="n">
        <v>1</v>
      </c>
      <c r="L34" s="28" t="n">
        <v>1</v>
      </c>
      <c r="M34" s="28" t="n">
        <v>1</v>
      </c>
      <c r="N34" s="28" t="n">
        <v>1</v>
      </c>
      <c r="O34" s="28" t="n">
        <v>1</v>
      </c>
      <c r="P34" s="28" t="n">
        <v>1</v>
      </c>
      <c r="Q34" s="28" t="n">
        <v>1</v>
      </c>
      <c r="R34" s="28" t="n">
        <v>1</v>
      </c>
      <c r="S34" s="33" t="n">
        <f aca="false">IF('F1 Ex 1 à 12'!A34="","",SUM(I34:R34))</f>
        <v>10</v>
      </c>
      <c r="T34" s="61" t="n">
        <f aca="false">IF('F1 Ex 1 à 12'!A34="","",S34*100/10)</f>
        <v>100</v>
      </c>
      <c r="U34" s="28" t="n">
        <v>1</v>
      </c>
      <c r="V34" s="28" t="n">
        <v>1</v>
      </c>
      <c r="W34" s="33" t="n">
        <f aca="false">IF('F1 Ex 1 à 12'!A34="","",SUM(U34:V34))</f>
        <v>2</v>
      </c>
      <c r="X34" s="61" t="n">
        <f aca="false">IF('F1 Ex 1 à 12'!A34="","",W34*100/2)</f>
        <v>100</v>
      </c>
      <c r="Y34" s="0"/>
      <c r="Z34" s="33" t="n">
        <f aca="false">IF('F1 Ex 1 à 12'!A34="","",'M1 Ex 1 à 7'!S34+'M1 Ex 1 à 7'!AG34+'M1 Ex 8 à 14'!G34+'M1 Ex 8 à 14'!S34+'M1 Ex 8 à 14'!W34)</f>
        <v>44</v>
      </c>
      <c r="AA34" s="61" t="n">
        <f aca="false">IF('F1 Ex 1 à 12'!A34="","",Z34*100/44)</f>
        <v>100</v>
      </c>
    </row>
    <row r="35" customFormat="false" ht="9.95" hidden="false" customHeight="true" outlineLevel="0" collapsed="false">
      <c r="A35" s="57" t="str">
        <f aca="false">IF('F1 Ex 1 à 12'!A35="","",'F1 Ex 1 à 12'!A35)</f>
        <v>SOBHY</v>
      </c>
      <c r="B35" s="57" t="str">
        <f aca="false">IF('F1 Ex 1 à 12'!A35="","",'F1 Ex 1 à 12'!B35)</f>
        <v>Wessam</v>
      </c>
      <c r="C35" s="23" t="n">
        <v>1</v>
      </c>
      <c r="D35" s="23" t="n">
        <v>1</v>
      </c>
      <c r="E35" s="23" t="n">
        <v>1</v>
      </c>
      <c r="F35" s="23" t="n">
        <v>1</v>
      </c>
      <c r="G35" s="58" t="n">
        <f aca="false">IF('F1 Ex 1 à 12'!A35="","",SUM(C35:F35))</f>
        <v>4</v>
      </c>
      <c r="H35" s="59" t="n">
        <f aca="false">IF('F1 Ex 1 à 12'!A35="","",G35*100/4)</f>
        <v>100</v>
      </c>
      <c r="I35" s="23" t="n">
        <v>1</v>
      </c>
      <c r="J35" s="23" t="n">
        <v>1</v>
      </c>
      <c r="K35" s="23" t="n">
        <v>1</v>
      </c>
      <c r="L35" s="23" t="n">
        <v>1</v>
      </c>
      <c r="M35" s="23" t="n">
        <v>1</v>
      </c>
      <c r="N35" s="23" t="n">
        <v>1</v>
      </c>
      <c r="O35" s="23" t="n">
        <v>1</v>
      </c>
      <c r="P35" s="23" t="n">
        <v>1</v>
      </c>
      <c r="Q35" s="23" t="n">
        <v>1</v>
      </c>
      <c r="R35" s="23" t="n">
        <v>1</v>
      </c>
      <c r="S35" s="58" t="n">
        <f aca="false">IF('F1 Ex 1 à 12'!A35="","",SUM(I35:R35))</f>
        <v>10</v>
      </c>
      <c r="T35" s="59" t="n">
        <f aca="false">IF('F1 Ex 1 à 12'!A35="","",S35*100/10)</f>
        <v>100</v>
      </c>
      <c r="U35" s="23" t="n">
        <v>1</v>
      </c>
      <c r="V35" s="23" t="n">
        <v>1</v>
      </c>
      <c r="W35" s="58" t="n">
        <f aca="false">IF('F1 Ex 1 à 12'!A35="","",SUM(U35:V35))</f>
        <v>2</v>
      </c>
      <c r="X35" s="59" t="n">
        <f aca="false">IF('F1 Ex 1 à 12'!A35="","",W35*100/2)</f>
        <v>100</v>
      </c>
      <c r="Y35" s="25"/>
      <c r="Z35" s="58" t="n">
        <f aca="false">IF('F1 Ex 1 à 12'!A35="","",'M1 Ex 1 à 7'!S35+'M1 Ex 1 à 7'!AG35+'M1 Ex 8 à 14'!G35+'M1 Ex 8 à 14'!S35+'M1 Ex 8 à 14'!W35)</f>
        <v>44</v>
      </c>
      <c r="AA35" s="59" t="n">
        <f aca="false">IF('F1 Ex 1 à 12'!A35="","",Z35*100/44)</f>
        <v>100</v>
      </c>
    </row>
    <row r="36" customFormat="false" ht="9.95" hidden="false" customHeight="true" outlineLevel="0" collapsed="false">
      <c r="A36" s="62" t="str">
        <f aca="false">IF('F1 Ex 1 à 12'!A36="","",'F1 Ex 1 à 12'!A36)</f>
        <v>ZAOUI</v>
      </c>
      <c r="B36" s="62" t="str">
        <f aca="false">IF('F1 Ex 1 à 12'!A36="","",'F1 Ex 1 à 12'!B36)</f>
        <v>Sonia</v>
      </c>
      <c r="C36" s="28" t="n">
        <v>1</v>
      </c>
      <c r="D36" s="28" t="n">
        <v>1</v>
      </c>
      <c r="E36" s="28" t="n">
        <v>1</v>
      </c>
      <c r="F36" s="28" t="n">
        <v>1</v>
      </c>
      <c r="G36" s="33" t="n">
        <f aca="false">IF('F1 Ex 1 à 12'!A36="","",SUM(C36:F36))</f>
        <v>4</v>
      </c>
      <c r="H36" s="61" t="n">
        <f aca="false">IF('F1 Ex 1 à 12'!A36="","",G36*100/4)</f>
        <v>100</v>
      </c>
      <c r="I36" s="28" t="n">
        <v>1</v>
      </c>
      <c r="J36" s="28" t="n">
        <v>1</v>
      </c>
      <c r="K36" s="28" t="n">
        <v>1</v>
      </c>
      <c r="L36" s="28" t="n">
        <v>1</v>
      </c>
      <c r="M36" s="28" t="n">
        <v>1</v>
      </c>
      <c r="N36" s="28" t="n">
        <v>1</v>
      </c>
      <c r="O36" s="28" t="n">
        <v>1</v>
      </c>
      <c r="P36" s="28" t="n">
        <v>1</v>
      </c>
      <c r="Q36" s="28" t="n">
        <v>1</v>
      </c>
      <c r="R36" s="28" t="n">
        <v>1</v>
      </c>
      <c r="S36" s="33" t="n">
        <f aca="false">IF('F1 Ex 1 à 12'!A36="","",SUM(I36:R36))</f>
        <v>10</v>
      </c>
      <c r="T36" s="61" t="n">
        <f aca="false">IF('F1 Ex 1 à 12'!A36="","",S36*100/10)</f>
        <v>100</v>
      </c>
      <c r="U36" s="28" t="n">
        <v>1</v>
      </c>
      <c r="V36" s="28" t="n">
        <v>1</v>
      </c>
      <c r="W36" s="33" t="n">
        <f aca="false">IF('F1 Ex 1 à 12'!A36="","",SUM(U36:V36))</f>
        <v>2</v>
      </c>
      <c r="X36" s="61" t="n">
        <f aca="false">IF('F1 Ex 1 à 12'!A36="","",W36*100/2)</f>
        <v>100</v>
      </c>
      <c r="Y36" s="0"/>
      <c r="Z36" s="33" t="n">
        <f aca="false">IF('F1 Ex 1 à 12'!A36="","",'M1 Ex 1 à 7'!S36+'M1 Ex 1 à 7'!AG36+'M1 Ex 8 à 14'!G36+'M1 Ex 8 à 14'!S36+'M1 Ex 8 à 14'!W36)</f>
        <v>44</v>
      </c>
      <c r="AA36" s="61" t="n">
        <f aca="false">IF('F1 Ex 1 à 12'!A36="","",Z36*100/44)</f>
        <v>100</v>
      </c>
    </row>
    <row r="37" customFormat="false" ht="9.95" hidden="false" customHeight="true" outlineLevel="0" collapsed="false">
      <c r="A37" s="63" t="str">
        <f aca="false">IF('F1 Ex 1 à 12'!A37="","",'F1 Ex 1 à 12'!A37)</f>
        <v>ZONZON</v>
      </c>
      <c r="B37" s="63" t="str">
        <f aca="false">IF('F1 Ex 1 à 12'!A37="","",'F1 Ex 1 à 12'!B37)</f>
        <v>Laura</v>
      </c>
      <c r="C37" s="23" t="n">
        <v>1</v>
      </c>
      <c r="D37" s="23" t="n">
        <v>1</v>
      </c>
      <c r="E37" s="23" t="n">
        <v>1</v>
      </c>
      <c r="F37" s="23" t="n">
        <v>1</v>
      </c>
      <c r="G37" s="58" t="n">
        <f aca="false">IF('F1 Ex 1 à 12'!A37="","",SUM(C37:F37))</f>
        <v>4</v>
      </c>
      <c r="H37" s="59" t="n">
        <f aca="false">IF('F1 Ex 1 à 12'!A37="","",G37*100/4)</f>
        <v>100</v>
      </c>
      <c r="I37" s="23" t="n">
        <v>1</v>
      </c>
      <c r="J37" s="23" t="n">
        <v>1</v>
      </c>
      <c r="K37" s="23" t="n">
        <v>1</v>
      </c>
      <c r="L37" s="23" t="n">
        <v>1</v>
      </c>
      <c r="M37" s="23" t="n">
        <v>1</v>
      </c>
      <c r="N37" s="23" t="n">
        <v>1</v>
      </c>
      <c r="O37" s="23" t="n">
        <v>1</v>
      </c>
      <c r="P37" s="23" t="n">
        <v>1</v>
      </c>
      <c r="Q37" s="23" t="n">
        <v>1</v>
      </c>
      <c r="R37" s="23" t="n">
        <v>1</v>
      </c>
      <c r="S37" s="58" t="n">
        <f aca="false">IF('F1 Ex 1 à 12'!A37="","",SUM(I37:R37))</f>
        <v>10</v>
      </c>
      <c r="T37" s="59" t="n">
        <f aca="false">IF('F1 Ex 1 à 12'!A37="","",S37*100/10)</f>
        <v>100</v>
      </c>
      <c r="U37" s="23" t="n">
        <v>1</v>
      </c>
      <c r="V37" s="23" t="n">
        <v>1</v>
      </c>
      <c r="W37" s="58" t="n">
        <f aca="false">IF('F1 Ex 1 à 12'!A37="","",SUM(U37:V37))</f>
        <v>2</v>
      </c>
      <c r="X37" s="59" t="n">
        <f aca="false">IF('F1 Ex 1 à 12'!A37="","",W37*100/2)</f>
        <v>100</v>
      </c>
      <c r="Y37" s="25"/>
      <c r="Z37" s="58" t="n">
        <f aca="false">IF('F1 Ex 1 à 12'!A37="","",'M1 Ex 1 à 7'!S37+'M1 Ex 1 à 7'!AG37+'M1 Ex 8 à 14'!G37+'M1 Ex 8 à 14'!S37+'M1 Ex 8 à 14'!W37)</f>
        <v>44</v>
      </c>
      <c r="AA37" s="59" t="n">
        <f aca="false">IF('F1 Ex 1 à 12'!A37="","",Z37*100/44)</f>
        <v>100</v>
      </c>
    </row>
    <row r="38" customFormat="false" ht="9.95" hidden="false" customHeight="true" outlineLevel="0" collapsed="false">
      <c r="A38" s="62" t="n">
        <f aca="false">IF('F1 Ex 1 à 12'!A38="","",'F1 Ex 1 à 12'!A38)</f>
        <v>32</v>
      </c>
      <c r="B38" s="62" t="n">
        <f aca="false">IF('F1 Ex 1 à 12'!A38="","",'F1 Ex 1 à 12'!B38)</f>
        <v>32</v>
      </c>
      <c r="C38" s="28" t="n">
        <v>1</v>
      </c>
      <c r="D38" s="28" t="n">
        <v>1</v>
      </c>
      <c r="E38" s="28" t="n">
        <v>1</v>
      </c>
      <c r="F38" s="28" t="n">
        <v>1</v>
      </c>
      <c r="G38" s="33" t="n">
        <f aca="false">IF('F1 Ex 1 à 12'!A38="","",SUM(C38:F38))</f>
        <v>4</v>
      </c>
      <c r="H38" s="61" t="n">
        <f aca="false">IF('F1 Ex 1 à 12'!A38="","",G38*100/4)</f>
        <v>100</v>
      </c>
      <c r="I38" s="28" t="n">
        <v>1</v>
      </c>
      <c r="J38" s="28" t="n">
        <v>1</v>
      </c>
      <c r="K38" s="28" t="n">
        <v>1</v>
      </c>
      <c r="L38" s="28" t="n">
        <v>1</v>
      </c>
      <c r="M38" s="28" t="n">
        <v>1</v>
      </c>
      <c r="N38" s="28" t="n">
        <v>1</v>
      </c>
      <c r="O38" s="28" t="n">
        <v>1</v>
      </c>
      <c r="P38" s="28" t="n">
        <v>1</v>
      </c>
      <c r="Q38" s="28" t="n">
        <v>1</v>
      </c>
      <c r="R38" s="28" t="n">
        <v>1</v>
      </c>
      <c r="S38" s="33" t="n">
        <f aca="false">IF('F1 Ex 1 à 12'!A38="","",SUM(I38:R38))</f>
        <v>10</v>
      </c>
      <c r="T38" s="61" t="n">
        <f aca="false">IF('F1 Ex 1 à 12'!A38="","",S38*100/10)</f>
        <v>100</v>
      </c>
      <c r="U38" s="28" t="n">
        <v>1</v>
      </c>
      <c r="V38" s="28" t="n">
        <v>1</v>
      </c>
      <c r="W38" s="33" t="n">
        <f aca="false">IF('F1 Ex 1 à 12'!A38="","",SUM(U38:V38))</f>
        <v>2</v>
      </c>
      <c r="X38" s="61" t="n">
        <f aca="false">IF('F1 Ex 1 à 12'!A38="","",W38*100/2)</f>
        <v>100</v>
      </c>
      <c r="Y38" s="0"/>
      <c r="Z38" s="33" t="n">
        <f aca="false">IF('F1 Ex 1 à 12'!A38="","",'M1 Ex 1 à 7'!S38+'M1 Ex 1 à 7'!AG38+'M1 Ex 8 à 14'!G38+'M1 Ex 8 à 14'!S38+'M1 Ex 8 à 14'!W38)</f>
        <v>44</v>
      </c>
      <c r="AA38" s="61" t="n">
        <f aca="false">IF('F1 Ex 1 à 12'!A38="","",Z38*100/44)</f>
        <v>100</v>
      </c>
    </row>
    <row r="39" customFormat="false" ht="9.95" hidden="false" customHeight="true" outlineLevel="0" collapsed="false">
      <c r="A39" s="63" t="n">
        <f aca="false">IF('F1 Ex 1 à 12'!A39="","",'F1 Ex 1 à 12'!A39)</f>
        <v>33</v>
      </c>
      <c r="B39" s="63" t="n">
        <f aca="false">IF('F1 Ex 1 à 12'!A39="","",'F1 Ex 1 à 12'!B39)</f>
        <v>33</v>
      </c>
      <c r="C39" s="23" t="n">
        <v>1</v>
      </c>
      <c r="D39" s="23" t="n">
        <v>1</v>
      </c>
      <c r="E39" s="23" t="n">
        <v>1</v>
      </c>
      <c r="F39" s="23" t="n">
        <v>1</v>
      </c>
      <c r="G39" s="58" t="n">
        <f aca="false">IF('F1 Ex 1 à 12'!A39="","",SUM(C39:F39))</f>
        <v>4</v>
      </c>
      <c r="H39" s="59" t="n">
        <f aca="false">IF('F1 Ex 1 à 12'!A39="","",G39*100/4)</f>
        <v>100</v>
      </c>
      <c r="I39" s="23" t="n">
        <v>1</v>
      </c>
      <c r="J39" s="23" t="n">
        <v>1</v>
      </c>
      <c r="K39" s="23" t="n">
        <v>1</v>
      </c>
      <c r="L39" s="23" t="n">
        <v>1</v>
      </c>
      <c r="M39" s="23" t="n">
        <v>1</v>
      </c>
      <c r="N39" s="23" t="n">
        <v>1</v>
      </c>
      <c r="O39" s="23" t="n">
        <v>1</v>
      </c>
      <c r="P39" s="23" t="n">
        <v>1</v>
      </c>
      <c r="Q39" s="23" t="n">
        <v>1</v>
      </c>
      <c r="R39" s="23" t="n">
        <v>1</v>
      </c>
      <c r="S39" s="58" t="n">
        <f aca="false">IF('F1 Ex 1 à 12'!A39="","",SUM(I39:R39))</f>
        <v>10</v>
      </c>
      <c r="T39" s="59" t="n">
        <f aca="false">IF('F1 Ex 1 à 12'!A39="","",S39*100/10)</f>
        <v>100</v>
      </c>
      <c r="U39" s="23" t="n">
        <v>1</v>
      </c>
      <c r="V39" s="23" t="n">
        <v>1</v>
      </c>
      <c r="W39" s="58" t="n">
        <f aca="false">IF('F1 Ex 1 à 12'!A39="","",SUM(U39:V39))</f>
        <v>2</v>
      </c>
      <c r="X39" s="59" t="n">
        <f aca="false">IF('F1 Ex 1 à 12'!A39="","",W39*100/2)</f>
        <v>100</v>
      </c>
      <c r="Y39" s="25"/>
      <c r="Z39" s="58" t="n">
        <f aca="false">IF('F1 Ex 1 à 12'!A39="","",'M1 Ex 1 à 7'!S39+'M1 Ex 1 à 7'!AG39+'M1 Ex 8 à 14'!G39+'M1 Ex 8 à 14'!S39+'M1 Ex 8 à 14'!W39)</f>
        <v>44</v>
      </c>
      <c r="AA39" s="59" t="n">
        <f aca="false">IF('F1 Ex 1 à 12'!A39="","",Z39*100/44)</f>
        <v>100</v>
      </c>
    </row>
    <row r="40" customFormat="false" ht="9.95" hidden="false" customHeight="true" outlineLevel="0" collapsed="false">
      <c r="A40" s="62" t="n">
        <f aca="false">IF('F1 Ex 1 à 12'!A40="","",'F1 Ex 1 à 12'!A40)</f>
        <v>34</v>
      </c>
      <c r="B40" s="62" t="n">
        <f aca="false">IF('F1 Ex 1 à 12'!A40="","",'F1 Ex 1 à 12'!B40)</f>
        <v>34</v>
      </c>
      <c r="C40" s="28" t="n">
        <v>1</v>
      </c>
      <c r="D40" s="28" t="n">
        <v>1</v>
      </c>
      <c r="E40" s="28" t="n">
        <v>1</v>
      </c>
      <c r="F40" s="28" t="n">
        <v>1</v>
      </c>
      <c r="G40" s="33" t="n">
        <f aca="false">IF('F1 Ex 1 à 12'!A40="","",SUM(C40:F40))</f>
        <v>4</v>
      </c>
      <c r="H40" s="61" t="n">
        <f aca="false">IF('F1 Ex 1 à 12'!A40="","",G40*100/4)</f>
        <v>100</v>
      </c>
      <c r="I40" s="28" t="n">
        <v>1</v>
      </c>
      <c r="J40" s="28" t="n">
        <v>1</v>
      </c>
      <c r="K40" s="28" t="n">
        <v>1</v>
      </c>
      <c r="L40" s="28" t="n">
        <v>1</v>
      </c>
      <c r="M40" s="28" t="n">
        <v>1</v>
      </c>
      <c r="N40" s="28" t="n">
        <v>1</v>
      </c>
      <c r="O40" s="28" t="n">
        <v>1</v>
      </c>
      <c r="P40" s="28" t="n">
        <v>1</v>
      </c>
      <c r="Q40" s="28" t="n">
        <v>1</v>
      </c>
      <c r="R40" s="28" t="n">
        <v>1</v>
      </c>
      <c r="S40" s="33" t="n">
        <f aca="false">IF('F1 Ex 1 à 12'!A40="","",SUM(I40:R40))</f>
        <v>10</v>
      </c>
      <c r="T40" s="61" t="n">
        <f aca="false">IF('F1 Ex 1 à 12'!A40="","",S40*100/10)</f>
        <v>100</v>
      </c>
      <c r="U40" s="28" t="n">
        <v>1</v>
      </c>
      <c r="V40" s="28" t="n">
        <v>1</v>
      </c>
      <c r="W40" s="33" t="n">
        <f aca="false">IF('F1 Ex 1 à 12'!A40="","",SUM(U40:V40))</f>
        <v>2</v>
      </c>
      <c r="X40" s="61" t="n">
        <f aca="false">IF('F1 Ex 1 à 12'!A40="","",W40*100/2)</f>
        <v>100</v>
      </c>
      <c r="Y40" s="0"/>
      <c r="Z40" s="33" t="n">
        <f aca="false">IF('F1 Ex 1 à 12'!A40="","",'M1 Ex 1 à 7'!S40+'M1 Ex 1 à 7'!AG40+'M1 Ex 8 à 14'!G40+'M1 Ex 8 à 14'!S40+'M1 Ex 8 à 14'!W40)</f>
        <v>44</v>
      </c>
      <c r="AA40" s="61" t="n">
        <f aca="false">IF('F1 Ex 1 à 12'!A40="","",Z40*100/44)</f>
        <v>100</v>
      </c>
    </row>
    <row r="41" customFormat="false" ht="9.95" hidden="false" customHeight="true" outlineLevel="0" collapsed="false">
      <c r="A41" s="63" t="n">
        <f aca="false">IF('F1 Ex 1 à 12'!A41="","",'F1 Ex 1 à 12'!A41)</f>
        <v>35</v>
      </c>
      <c r="B41" s="63" t="n">
        <f aca="false">IF('F1 Ex 1 à 12'!A41="","",'F1 Ex 1 à 12'!B41)</f>
        <v>35</v>
      </c>
      <c r="C41" s="23" t="n">
        <v>1</v>
      </c>
      <c r="D41" s="23" t="n">
        <v>1</v>
      </c>
      <c r="E41" s="23" t="n">
        <v>1</v>
      </c>
      <c r="F41" s="23" t="n">
        <v>1</v>
      </c>
      <c r="G41" s="58" t="n">
        <f aca="false">IF('F1 Ex 1 à 12'!A41="","",SUM(C41:F41))</f>
        <v>4</v>
      </c>
      <c r="H41" s="59" t="n">
        <f aca="false">IF('F1 Ex 1 à 12'!A41="","",G41*100/4)</f>
        <v>100</v>
      </c>
      <c r="I41" s="23" t="n">
        <v>1</v>
      </c>
      <c r="J41" s="23" t="n">
        <v>1</v>
      </c>
      <c r="K41" s="23" t="n">
        <v>1</v>
      </c>
      <c r="L41" s="23" t="n">
        <v>1</v>
      </c>
      <c r="M41" s="23" t="n">
        <v>1</v>
      </c>
      <c r="N41" s="23" t="n">
        <v>1</v>
      </c>
      <c r="O41" s="23" t="n">
        <v>1</v>
      </c>
      <c r="P41" s="23" t="n">
        <v>1</v>
      </c>
      <c r="Q41" s="23" t="n">
        <v>1</v>
      </c>
      <c r="R41" s="23" t="n">
        <v>1</v>
      </c>
      <c r="S41" s="58" t="n">
        <f aca="false">IF('F1 Ex 1 à 12'!A41="","",SUM(I41:R41))</f>
        <v>10</v>
      </c>
      <c r="T41" s="59" t="n">
        <f aca="false">IF('F1 Ex 1 à 12'!A41="","",S41*100/10)</f>
        <v>100</v>
      </c>
      <c r="U41" s="23" t="n">
        <v>1</v>
      </c>
      <c r="V41" s="23" t="n">
        <v>1</v>
      </c>
      <c r="W41" s="58" t="n">
        <f aca="false">IF('F1 Ex 1 à 12'!A41="","",SUM(U41:V41))</f>
        <v>2</v>
      </c>
      <c r="X41" s="59" t="n">
        <f aca="false">IF('F1 Ex 1 à 12'!A41="","",W41*100/2)</f>
        <v>100</v>
      </c>
      <c r="Y41" s="25"/>
      <c r="Z41" s="58" t="n">
        <f aca="false">IF('F1 Ex 1 à 12'!A41="","",'M1 Ex 1 à 7'!S41+'M1 Ex 1 à 7'!AG41+'M1 Ex 8 à 14'!G41+'M1 Ex 8 à 14'!S41+'M1 Ex 8 à 14'!W41)</f>
        <v>44</v>
      </c>
      <c r="AA41" s="59" t="n">
        <f aca="false">IF('F1 Ex 1 à 12'!A41="","",Z41*100/44)</f>
        <v>100</v>
      </c>
    </row>
    <row r="42" customFormat="false" ht="12.75" hidden="false" customHeight="true" outlineLevel="0" collapsed="false">
      <c r="A42" s="32" t="s">
        <v>76</v>
      </c>
      <c r="B42" s="32"/>
      <c r="C42" s="33" t="n">
        <f aca="false">SUM(C7:C41)</f>
        <v>34</v>
      </c>
      <c r="D42" s="33" t="n">
        <f aca="false">SUM(D7:D41)</f>
        <v>34</v>
      </c>
      <c r="E42" s="33" t="n">
        <f aca="false">SUM(E7:E41)</f>
        <v>34</v>
      </c>
      <c r="F42" s="33" t="n">
        <f aca="false">SUM(F7:F41)</f>
        <v>34</v>
      </c>
      <c r="G42" s="64" t="n">
        <f aca="false">SUM(G7:G41)</f>
        <v>136</v>
      </c>
      <c r="H42" s="64"/>
      <c r="I42" s="33" t="n">
        <f aca="false">SUM(I7:I41)</f>
        <v>34</v>
      </c>
      <c r="J42" s="33" t="n">
        <f aca="false">SUM(J7:J41)</f>
        <v>34</v>
      </c>
      <c r="K42" s="33" t="n">
        <f aca="false">SUM(K7:K41)</f>
        <v>34</v>
      </c>
      <c r="L42" s="33" t="n">
        <f aca="false">SUM(L7:L41)</f>
        <v>34</v>
      </c>
      <c r="M42" s="33" t="n">
        <f aca="false">SUM(M7:M41)</f>
        <v>34</v>
      </c>
      <c r="N42" s="33" t="n">
        <f aca="false">SUM(N7:N41)</f>
        <v>34</v>
      </c>
      <c r="O42" s="33" t="n">
        <f aca="false">SUM(O7:O41)</f>
        <v>34</v>
      </c>
      <c r="P42" s="33" t="n">
        <f aca="false">SUM(P7:P41)</f>
        <v>34</v>
      </c>
      <c r="Q42" s="33" t="n">
        <f aca="false">SUM(Q7:Q41)</f>
        <v>34</v>
      </c>
      <c r="R42" s="33" t="n">
        <f aca="false">SUM(R7:R41)</f>
        <v>34</v>
      </c>
      <c r="S42" s="64" t="n">
        <f aca="false">SUM(S7:S41)</f>
        <v>340</v>
      </c>
      <c r="T42" s="64"/>
      <c r="U42" s="33" t="n">
        <f aca="false">SUM(U7:U41)</f>
        <v>34</v>
      </c>
      <c r="V42" s="33" t="n">
        <f aca="false">SUM(V7:V41)</f>
        <v>34</v>
      </c>
      <c r="W42" s="64" t="n">
        <f aca="false">SUM(W7:W41)</f>
        <v>68</v>
      </c>
      <c r="X42" s="64"/>
      <c r="Y42" s="0"/>
      <c r="Z42" s="33" t="n">
        <f aca="false">SUM(Z7:Z41)</f>
        <v>1496</v>
      </c>
      <c r="AA42" s="104"/>
    </row>
    <row r="43" customFormat="false" ht="12.75" hidden="false" customHeight="true" outlineLevel="0" collapsed="false">
      <c r="A43" s="34" t="s">
        <v>77</v>
      </c>
      <c r="B43" s="34"/>
      <c r="C43" s="35" t="n">
        <f aca="false">(C42*100)/C2</f>
        <v>97.1428571428571</v>
      </c>
      <c r="D43" s="35" t="n">
        <f aca="false">(D42*100)/C2</f>
        <v>97.1428571428571</v>
      </c>
      <c r="E43" s="35" t="n">
        <f aca="false">(E42*100)/C2</f>
        <v>97.1428571428571</v>
      </c>
      <c r="F43" s="35" t="n">
        <f aca="false">(F42*100)/C2</f>
        <v>97.1428571428571</v>
      </c>
      <c r="G43" s="68" t="n">
        <f aca="false">(G42*100)/(4*C2)</f>
        <v>97.1428571428571</v>
      </c>
      <c r="H43" s="68"/>
      <c r="I43" s="35" t="n">
        <f aca="false">(I42*100)/C2</f>
        <v>97.1428571428571</v>
      </c>
      <c r="J43" s="35" t="n">
        <f aca="false">(J42*100)/C2</f>
        <v>97.1428571428571</v>
      </c>
      <c r="K43" s="35" t="n">
        <f aca="false">(K42*100)/C2</f>
        <v>97.1428571428571</v>
      </c>
      <c r="L43" s="35" t="n">
        <f aca="false">(L42*100)/C2</f>
        <v>97.1428571428571</v>
      </c>
      <c r="M43" s="35" t="n">
        <f aca="false">(M42*100)/C2</f>
        <v>97.1428571428571</v>
      </c>
      <c r="N43" s="35" t="n">
        <f aca="false">(N42*100)/C2</f>
        <v>97.1428571428571</v>
      </c>
      <c r="O43" s="35" t="n">
        <f aca="false">(O42*100)/C2</f>
        <v>97.1428571428571</v>
      </c>
      <c r="P43" s="35" t="n">
        <f aca="false">(P42*100)/C2</f>
        <v>97.1428571428571</v>
      </c>
      <c r="Q43" s="35" t="n">
        <f aca="false">(Q42*100)/C2</f>
        <v>97.1428571428571</v>
      </c>
      <c r="R43" s="35" t="n">
        <f aca="false">(R42*100)/C2</f>
        <v>97.1428571428571</v>
      </c>
      <c r="S43" s="68" t="n">
        <f aca="false">(S42*100)/(10*C2)</f>
        <v>97.1428571428571</v>
      </c>
      <c r="T43" s="68"/>
      <c r="U43" s="35" t="n">
        <f aca="false">(U42*100)/C2</f>
        <v>97.1428571428571</v>
      </c>
      <c r="V43" s="35" t="n">
        <f aca="false">(V42*100)/C2</f>
        <v>97.1428571428571</v>
      </c>
      <c r="W43" s="68" t="n">
        <f aca="false">(W42*100)/(2*C2)</f>
        <v>97.1428571428571</v>
      </c>
      <c r="X43" s="68"/>
      <c r="Y43" s="105" t="s">
        <v>92</v>
      </c>
      <c r="Z43" s="105"/>
      <c r="AA43" s="104" t="n">
        <f aca="false">(Z42*100)/(C2*44)</f>
        <v>97.1428571428571</v>
      </c>
    </row>
  </sheetData>
  <sheetProtection sheet="true" password="ef4f" objects="true" scenarios="true"/>
  <mergeCells count="37">
    <mergeCell ref="C1:J1"/>
    <mergeCell ref="K1:X1"/>
    <mergeCell ref="Y1:Y6"/>
    <mergeCell ref="Z1:AA1"/>
    <mergeCell ref="A2:B2"/>
    <mergeCell ref="D2:J2"/>
    <mergeCell ref="K2:L2"/>
    <mergeCell ref="M2:X2"/>
    <mergeCell ref="Z2:AA2"/>
    <mergeCell ref="A3:B3"/>
    <mergeCell ref="C3:H3"/>
    <mergeCell ref="I3:T3"/>
    <mergeCell ref="U3:X3"/>
    <mergeCell ref="Z3:AA3"/>
    <mergeCell ref="C4:X4"/>
    <mergeCell ref="Z4:AA4"/>
    <mergeCell ref="C5:E5"/>
    <mergeCell ref="G5:G6"/>
    <mergeCell ref="H5:H6"/>
    <mergeCell ref="I5:L5"/>
    <mergeCell ref="M5:N5"/>
    <mergeCell ref="O5:R5"/>
    <mergeCell ref="S5:S6"/>
    <mergeCell ref="T5:T6"/>
    <mergeCell ref="W5:W6"/>
    <mergeCell ref="X5:X6"/>
    <mergeCell ref="Z5:AA5"/>
    <mergeCell ref="A6:B6"/>
    <mergeCell ref="A42:B42"/>
    <mergeCell ref="G42:H42"/>
    <mergeCell ref="S42:T42"/>
    <mergeCell ref="W42:X42"/>
    <mergeCell ref="A43:B43"/>
    <mergeCell ref="G43:H43"/>
    <mergeCell ref="S43:T43"/>
    <mergeCell ref="W43:X43"/>
    <mergeCell ref="Y43:Z43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5.71"/>
  </cols>
  <sheetData>
    <row r="1" customFormat="false" ht="12.75" hidden="false" customHeight="false" outlineLevel="0" collapsed="false">
      <c r="A1" s="106" t="s">
        <v>0</v>
      </c>
      <c r="B1" s="106"/>
      <c r="C1" s="107" t="str">
        <f aca="false">'F1 Ex 1 à 12'!B1</f>
        <v>élémentaire</v>
      </c>
      <c r="D1" s="107"/>
      <c r="E1" s="108" t="str">
        <f aca="false">'F1 Ex 1 à 12'!A2</f>
        <v>Marie Curie</v>
      </c>
      <c r="F1" s="108"/>
      <c r="G1" s="108"/>
      <c r="H1" s="108"/>
    </row>
    <row r="2" customFormat="false" ht="12.75" hidden="false" customHeight="false" outlineLevel="0" collapsed="false">
      <c r="A2" s="106" t="s">
        <v>8</v>
      </c>
      <c r="B2" s="106"/>
      <c r="C2" s="108" t="str">
        <f aca="false">'F1 Ex 1 à 12'!B4</f>
        <v>CP A</v>
      </c>
      <c r="D2" s="108"/>
      <c r="E2" s="108" t="str">
        <f aca="false">'F1 Ex 1 à 12'!A3</f>
        <v>Marignane</v>
      </c>
      <c r="F2" s="108"/>
      <c r="G2" s="108"/>
      <c r="H2" s="108"/>
    </row>
    <row r="3" customFormat="false" ht="12.75" hidden="false" customHeight="false" outlineLevel="0" collapsed="false">
      <c r="A3" s="109"/>
      <c r="B3" s="109"/>
      <c r="C3" s="110" t="s">
        <v>100</v>
      </c>
      <c r="D3" s="110"/>
      <c r="E3" s="110"/>
      <c r="F3" s="110"/>
      <c r="G3" s="110"/>
      <c r="H3" s="110"/>
    </row>
    <row r="4" customFormat="false" ht="12.75" hidden="false" customHeight="false" outlineLevel="0" collapsed="false">
      <c r="A4" s="109" t="s">
        <v>101</v>
      </c>
      <c r="B4" s="109"/>
      <c r="C4" s="111" t="n">
        <f aca="false">'F1 Ex 1 à 12'!D2</f>
        <v>35</v>
      </c>
      <c r="D4" s="112" t="s">
        <v>102</v>
      </c>
      <c r="E4" s="113" t="n">
        <f aca="false">'F1 Ex 1 à 12'!L2</f>
        <v>36920</v>
      </c>
      <c r="F4" s="113"/>
      <c r="G4" s="113"/>
      <c r="H4" s="113"/>
    </row>
    <row r="5" customFormat="false" ht="12.75" hidden="false" customHeight="false" outlineLevel="0" collapsed="false">
      <c r="A5" s="114"/>
      <c r="B5" s="114"/>
      <c r="C5" s="115" t="s">
        <v>103</v>
      </c>
      <c r="D5" s="115"/>
      <c r="E5" s="116" t="s">
        <v>104</v>
      </c>
      <c r="F5" s="116"/>
      <c r="G5" s="117" t="s">
        <v>105</v>
      </c>
      <c r="H5" s="117"/>
    </row>
    <row r="6" customFormat="false" ht="12.75" hidden="false" customHeight="true" outlineLevel="0" collapsed="false">
      <c r="A6" s="118" t="s">
        <v>12</v>
      </c>
      <c r="B6" s="118" t="s">
        <v>13</v>
      </c>
      <c r="C6" s="119" t="s">
        <v>91</v>
      </c>
      <c r="D6" s="120" t="s">
        <v>80</v>
      </c>
      <c r="E6" s="119" t="s">
        <v>91</v>
      </c>
      <c r="F6" s="120" t="s">
        <v>80</v>
      </c>
      <c r="G6" s="119" t="s">
        <v>91</v>
      </c>
      <c r="H6" s="120" t="s">
        <v>80</v>
      </c>
    </row>
    <row r="7" customFormat="false" ht="9.95" hidden="false" customHeight="true" outlineLevel="0" collapsed="false">
      <c r="A7" s="57" t="str">
        <f aca="false">IF('F1 Ex 1 à 12'!A7="","",'F1 Ex 1 à 12'!A7)</f>
        <v>AMAYA</v>
      </c>
      <c r="B7" s="57" t="str">
        <f aca="false">IF('F1 Ex 1 à 12'!A7="","",'F1 Ex 1 à 12'!B7)</f>
        <v>Antoine</v>
      </c>
      <c r="C7" s="24" t="n">
        <f aca="false">IF('F1 Ex 1 à 12'!A7="","",'F1 Ex 16, 22 à 23'!AG7)</f>
        <v>10</v>
      </c>
      <c r="D7" s="121" t="n">
        <f aca="false">IF('F1 Ex 1 à 12'!A7="","",C7*100/113)</f>
        <v>8.84955752212389</v>
      </c>
      <c r="E7" s="24" t="n">
        <f aca="false">IF('F1 Ex 1 à 12'!A7="","",'M1 Ex 8 à 14'!Z7)</f>
        <v>0</v>
      </c>
      <c r="F7" s="121" t="n">
        <f aca="false">IF('F1 Ex 1 à 12'!A7="","",E7*100/44)</f>
        <v>0</v>
      </c>
      <c r="G7" s="24" t="n">
        <f aca="false">IF('F1 Ex 1 à 12'!A7="","",C7+E7)</f>
        <v>10</v>
      </c>
      <c r="H7" s="121" t="n">
        <f aca="false">IF('F1 Ex 1 à 12'!A7="","",G7*100/157)</f>
        <v>6.36942675159236</v>
      </c>
    </row>
    <row r="8" customFormat="false" ht="9.95" hidden="false" customHeight="true" outlineLevel="0" collapsed="false">
      <c r="A8" s="60" t="str">
        <f aca="false">IF('F1 Ex 1 à 12'!A8="","",'F1 Ex 1 à 12'!A8)</f>
        <v>AOUIR</v>
      </c>
      <c r="B8" s="60" t="str">
        <f aca="false">IF('F1 Ex 1 à 12'!A8="","",'F1 Ex 1 à 12'!B8)</f>
        <v>Rayan</v>
      </c>
      <c r="C8" s="29" t="n">
        <f aca="false">IF('F1 Ex 1 à 12'!A8="","",'F1 Ex 16, 22 à 23'!AG8)</f>
        <v>113</v>
      </c>
      <c r="D8" s="122" t="n">
        <f aca="false">IF('F1 Ex 1 à 12'!A8="","",C8*100/113)</f>
        <v>100</v>
      </c>
      <c r="E8" s="29" t="n">
        <f aca="false">IF('F1 Ex 1 à 12'!A8="","",'M1 Ex 8 à 14'!Z8)</f>
        <v>44</v>
      </c>
      <c r="F8" s="122" t="n">
        <f aca="false">IF('F1 Ex 1 à 12'!A8="","",E8*100/44)</f>
        <v>100</v>
      </c>
      <c r="G8" s="29" t="n">
        <f aca="false">IF('F1 Ex 1 à 12'!A8="","",C8+E8)</f>
        <v>157</v>
      </c>
      <c r="H8" s="122" t="n">
        <f aca="false">IF('F1 Ex 1 à 12'!A8="","",G8*100/157)</f>
        <v>100</v>
      </c>
    </row>
    <row r="9" customFormat="false" ht="9.95" hidden="false" customHeight="true" outlineLevel="0" collapsed="false">
      <c r="A9" s="57" t="str">
        <f aca="false">IF('F1 Ex 1 à 12'!A9="","",'F1 Ex 1 à 12'!A9)</f>
        <v>BALLESTER</v>
      </c>
      <c r="B9" s="57" t="str">
        <f aca="false">IF('F1 Ex 1 à 12'!A9="","",'F1 Ex 1 à 12'!B9)</f>
        <v>Sébastien</v>
      </c>
      <c r="C9" s="24" t="n">
        <f aca="false">IF('F1 Ex 1 à 12'!A9="","",'F1 Ex 16, 22 à 23'!AG9)</f>
        <v>113</v>
      </c>
      <c r="D9" s="121" t="n">
        <f aca="false">IF('F1 Ex 1 à 12'!A9="","",C9*100/113)</f>
        <v>100</v>
      </c>
      <c r="E9" s="24" t="n">
        <f aca="false">IF('F1 Ex 1 à 12'!A9="","",'M1 Ex 8 à 14'!Z9)</f>
        <v>44</v>
      </c>
      <c r="F9" s="121" t="n">
        <f aca="false">IF('F1 Ex 1 à 12'!A9="","",E9*100/44)</f>
        <v>100</v>
      </c>
      <c r="G9" s="24" t="n">
        <f aca="false">IF('F1 Ex 1 à 12'!A9="","",C9+E9)</f>
        <v>157</v>
      </c>
      <c r="H9" s="121" t="n">
        <f aca="false">IF('F1 Ex 1 à 12'!A9="","",G9*100/157)</f>
        <v>100</v>
      </c>
    </row>
    <row r="10" customFormat="false" ht="9.95" hidden="false" customHeight="true" outlineLevel="0" collapsed="false">
      <c r="A10" s="60" t="str">
        <f aca="false">IF('F1 Ex 1 à 12'!A10="","",'F1 Ex 1 à 12'!A10)</f>
        <v>BERNARDINI</v>
      </c>
      <c r="B10" s="60" t="str">
        <f aca="false">IF('F1 Ex 1 à 12'!A10="","",'F1 Ex 1 à 12'!B10)</f>
        <v>Sonny</v>
      </c>
      <c r="C10" s="29" t="n">
        <f aca="false">IF('F1 Ex 1 à 12'!A10="","",'F1 Ex 16, 22 à 23'!AG10)</f>
        <v>113</v>
      </c>
      <c r="D10" s="122" t="n">
        <f aca="false">IF('F1 Ex 1 à 12'!A10="","",C10*100/113)</f>
        <v>100</v>
      </c>
      <c r="E10" s="29" t="n">
        <f aca="false">IF('F1 Ex 1 à 12'!A10="","",'M1 Ex 8 à 14'!Z10)</f>
        <v>44</v>
      </c>
      <c r="F10" s="122" t="n">
        <f aca="false">IF('F1 Ex 1 à 12'!A10="","",E10*100/44)</f>
        <v>100</v>
      </c>
      <c r="G10" s="29" t="n">
        <f aca="false">IF('F1 Ex 1 à 12'!A10="","",C10+E10)</f>
        <v>157</v>
      </c>
      <c r="H10" s="122" t="n">
        <f aca="false">IF('F1 Ex 1 à 12'!A10="","",G10*100/157)</f>
        <v>100</v>
      </c>
    </row>
    <row r="11" customFormat="false" ht="9.95" hidden="false" customHeight="true" outlineLevel="0" collapsed="false">
      <c r="A11" s="57" t="str">
        <f aca="false">IF('F1 Ex 1 à 12'!A11="","",'F1 Ex 1 à 12'!A11)</f>
        <v>CAILLOL</v>
      </c>
      <c r="B11" s="57" t="str">
        <f aca="false">IF('F1 Ex 1 à 12'!A11="","",'F1 Ex 1 à 12'!B11)</f>
        <v>Louis</v>
      </c>
      <c r="C11" s="24" t="n">
        <f aca="false">IF('F1 Ex 1 à 12'!A11="","",'F1 Ex 16, 22 à 23'!AG11)</f>
        <v>113</v>
      </c>
      <c r="D11" s="121" t="n">
        <f aca="false">IF('F1 Ex 1 à 12'!A11="","",C11*100/113)</f>
        <v>100</v>
      </c>
      <c r="E11" s="24" t="n">
        <f aca="false">IF('F1 Ex 1 à 12'!A11="","",'M1 Ex 8 à 14'!Z11)</f>
        <v>44</v>
      </c>
      <c r="F11" s="121" t="n">
        <f aca="false">IF('F1 Ex 1 à 12'!A11="","",E11*100/44)</f>
        <v>100</v>
      </c>
      <c r="G11" s="24" t="n">
        <f aca="false">IF('F1 Ex 1 à 12'!A11="","",C11+E11)</f>
        <v>157</v>
      </c>
      <c r="H11" s="121" t="n">
        <f aca="false">IF('F1 Ex 1 à 12'!A11="","",G11*100/157)</f>
        <v>100</v>
      </c>
    </row>
    <row r="12" customFormat="false" ht="9.95" hidden="false" customHeight="true" outlineLevel="0" collapsed="false">
      <c r="A12" s="60" t="str">
        <f aca="false">IF('F1 Ex 1 à 12'!A12="","",'F1 Ex 1 à 12'!A12)</f>
        <v>CARRETIE</v>
      </c>
      <c r="B12" s="60" t="str">
        <f aca="false">IF('F1 Ex 1 à 12'!A12="","",'F1 Ex 1 à 12'!B12)</f>
        <v>Vincent</v>
      </c>
      <c r="C12" s="29" t="n">
        <f aca="false">IF('F1 Ex 1 à 12'!A12="","",'F1 Ex 16, 22 à 23'!AG12)</f>
        <v>113</v>
      </c>
      <c r="D12" s="122" t="n">
        <f aca="false">IF('F1 Ex 1 à 12'!A12="","",C12*100/113)</f>
        <v>100</v>
      </c>
      <c r="E12" s="29" t="n">
        <f aca="false">IF('F1 Ex 1 à 12'!A12="","",'M1 Ex 8 à 14'!Z12)</f>
        <v>44</v>
      </c>
      <c r="F12" s="122" t="n">
        <f aca="false">IF('F1 Ex 1 à 12'!A12="","",E12*100/44)</f>
        <v>100</v>
      </c>
      <c r="G12" s="29" t="n">
        <f aca="false">IF('F1 Ex 1 à 12'!A12="","",C12+E12)</f>
        <v>157</v>
      </c>
      <c r="H12" s="122" t="n">
        <f aca="false">IF('F1 Ex 1 à 12'!A12="","",G12*100/157)</f>
        <v>100</v>
      </c>
    </row>
    <row r="13" customFormat="false" ht="9.95" hidden="false" customHeight="true" outlineLevel="0" collapsed="false">
      <c r="A13" s="57" t="str">
        <f aca="false">IF('F1 Ex 1 à 12'!A13="","",'F1 Ex 1 à 12'!A13)</f>
        <v>COMPAGNONE</v>
      </c>
      <c r="B13" s="57" t="str">
        <f aca="false">IF('F1 Ex 1 à 12'!A13="","",'F1 Ex 1 à 12'!B13)</f>
        <v>Fabio</v>
      </c>
      <c r="C13" s="24" t="n">
        <f aca="false">IF('F1 Ex 1 à 12'!A13="","",'F1 Ex 16, 22 à 23'!AG13)</f>
        <v>113</v>
      </c>
      <c r="D13" s="121" t="n">
        <f aca="false">IF('F1 Ex 1 à 12'!A13="","",C13*100/113)</f>
        <v>100</v>
      </c>
      <c r="E13" s="24" t="n">
        <f aca="false">IF('F1 Ex 1 à 12'!A13="","",'M1 Ex 8 à 14'!Z13)</f>
        <v>44</v>
      </c>
      <c r="F13" s="121" t="n">
        <f aca="false">IF('F1 Ex 1 à 12'!A13="","",E13*100/44)</f>
        <v>100</v>
      </c>
      <c r="G13" s="24" t="n">
        <f aca="false">IF('F1 Ex 1 à 12'!A13="","",C13+E13)</f>
        <v>157</v>
      </c>
      <c r="H13" s="121" t="n">
        <f aca="false">IF('F1 Ex 1 à 12'!A13="","",G13*100/157)</f>
        <v>100</v>
      </c>
    </row>
    <row r="14" customFormat="false" ht="9.95" hidden="false" customHeight="true" outlineLevel="0" collapsed="false">
      <c r="A14" s="60" t="str">
        <f aca="false">IF('F1 Ex 1 à 12'!A14="","",'F1 Ex 1 à 12'!A14)</f>
        <v>COOK</v>
      </c>
      <c r="B14" s="60" t="str">
        <f aca="false">IF('F1 Ex 1 à 12'!A14="","",'F1 Ex 1 à 12'!B14)</f>
        <v>Jessica</v>
      </c>
      <c r="C14" s="29" t="n">
        <f aca="false">IF('F1 Ex 1 à 12'!A14="","",'F1 Ex 16, 22 à 23'!AG14)</f>
        <v>113</v>
      </c>
      <c r="D14" s="122" t="n">
        <f aca="false">IF('F1 Ex 1 à 12'!A14="","",C14*100/113)</f>
        <v>100</v>
      </c>
      <c r="E14" s="29" t="n">
        <f aca="false">IF('F1 Ex 1 à 12'!A14="","",'M1 Ex 8 à 14'!Z14)</f>
        <v>44</v>
      </c>
      <c r="F14" s="122" t="n">
        <f aca="false">IF('F1 Ex 1 à 12'!A14="","",E14*100/44)</f>
        <v>100</v>
      </c>
      <c r="G14" s="29" t="n">
        <f aca="false">IF('F1 Ex 1 à 12'!A14="","",C14+E14)</f>
        <v>157</v>
      </c>
      <c r="H14" s="122" t="n">
        <f aca="false">IF('F1 Ex 1 à 12'!A14="","",G14*100/157)</f>
        <v>100</v>
      </c>
    </row>
    <row r="15" customFormat="false" ht="9.95" hidden="false" customHeight="true" outlineLevel="0" collapsed="false">
      <c r="A15" s="57" t="str">
        <f aca="false">IF('F1 Ex 1 à 12'!A15="","",'F1 Ex 1 à 12'!A15)</f>
        <v>DE ROSSI</v>
      </c>
      <c r="B15" s="57" t="str">
        <f aca="false">IF('F1 Ex 1 à 12'!A15="","",'F1 Ex 1 à 12'!B15)</f>
        <v>Lucas</v>
      </c>
      <c r="C15" s="24" t="n">
        <f aca="false">IF('F1 Ex 1 à 12'!A15="","",'F1 Ex 16, 22 à 23'!AG15)</f>
        <v>113</v>
      </c>
      <c r="D15" s="121" t="n">
        <f aca="false">IF('F1 Ex 1 à 12'!A15="","",C15*100/113)</f>
        <v>100</v>
      </c>
      <c r="E15" s="24" t="n">
        <f aca="false">IF('F1 Ex 1 à 12'!A15="","",'M1 Ex 8 à 14'!Z15)</f>
        <v>44</v>
      </c>
      <c r="F15" s="121" t="n">
        <f aca="false">IF('F1 Ex 1 à 12'!A15="","",E15*100/44)</f>
        <v>100</v>
      </c>
      <c r="G15" s="24" t="n">
        <f aca="false">IF('F1 Ex 1 à 12'!A15="","",C15+E15)</f>
        <v>157</v>
      </c>
      <c r="H15" s="121" t="n">
        <f aca="false">IF('F1 Ex 1 à 12'!A15="","",G15*100/157)</f>
        <v>100</v>
      </c>
    </row>
    <row r="16" customFormat="false" ht="9.95" hidden="false" customHeight="true" outlineLevel="0" collapsed="false">
      <c r="A16" s="60" t="str">
        <f aca="false">IF('F1 Ex 1 à 12'!A16="","",'F1 Ex 1 à 12'!A16)</f>
        <v>DERDOUR</v>
      </c>
      <c r="B16" s="60" t="str">
        <f aca="false">IF('F1 Ex 1 à 12'!A16="","",'F1 Ex 1 à 12'!B16)</f>
        <v>Mohamed</v>
      </c>
      <c r="C16" s="29" t="n">
        <f aca="false">IF('F1 Ex 1 à 12'!A16="","",'F1 Ex 16, 22 à 23'!AG16)</f>
        <v>113</v>
      </c>
      <c r="D16" s="122" t="n">
        <f aca="false">IF('F1 Ex 1 à 12'!A16="","",C16*100/113)</f>
        <v>100</v>
      </c>
      <c r="E16" s="29" t="n">
        <f aca="false">IF('F1 Ex 1 à 12'!A16="","",'M1 Ex 8 à 14'!Z16)</f>
        <v>44</v>
      </c>
      <c r="F16" s="122" t="n">
        <f aca="false">IF('F1 Ex 1 à 12'!A16="","",E16*100/44)</f>
        <v>100</v>
      </c>
      <c r="G16" s="29" t="n">
        <f aca="false">IF('F1 Ex 1 à 12'!A16="","",C16+E16)</f>
        <v>157</v>
      </c>
      <c r="H16" s="122" t="n">
        <f aca="false">IF('F1 Ex 1 à 12'!A16="","",G16*100/157)</f>
        <v>100</v>
      </c>
    </row>
    <row r="17" customFormat="false" ht="9.95" hidden="false" customHeight="true" outlineLevel="0" collapsed="false">
      <c r="A17" s="57" t="str">
        <f aca="false">IF('F1 Ex 1 à 12'!A17="","",'F1 Ex 1 à 12'!A17)</f>
        <v>DESLANDES</v>
      </c>
      <c r="B17" s="57" t="str">
        <f aca="false">IF('F1 Ex 1 à 12'!A17="","",'F1 Ex 1 à 12'!B17)</f>
        <v>Remy</v>
      </c>
      <c r="C17" s="24" t="n">
        <f aca="false">IF('F1 Ex 1 à 12'!A17="","",'F1 Ex 16, 22 à 23'!AG17)</f>
        <v>113</v>
      </c>
      <c r="D17" s="121" t="n">
        <f aca="false">IF('F1 Ex 1 à 12'!A17="","",C17*100/113)</f>
        <v>100</v>
      </c>
      <c r="E17" s="24" t="n">
        <f aca="false">IF('F1 Ex 1 à 12'!A17="","",'M1 Ex 8 à 14'!Z17)</f>
        <v>44</v>
      </c>
      <c r="F17" s="121" t="n">
        <f aca="false">IF('F1 Ex 1 à 12'!A17="","",E17*100/44)</f>
        <v>100</v>
      </c>
      <c r="G17" s="24" t="n">
        <f aca="false">IF('F1 Ex 1 à 12'!A17="","",C17+E17)</f>
        <v>157</v>
      </c>
      <c r="H17" s="121" t="n">
        <f aca="false">IF('F1 Ex 1 à 12'!A17="","",G17*100/157)</f>
        <v>100</v>
      </c>
    </row>
    <row r="18" customFormat="false" ht="9.95" hidden="false" customHeight="true" outlineLevel="0" collapsed="false">
      <c r="A18" s="60" t="str">
        <f aca="false">IF('F1 Ex 1 à 12'!A18="","",'F1 Ex 1 à 12'!A18)</f>
        <v>GRAHOUIELLE</v>
      </c>
      <c r="B18" s="60" t="str">
        <f aca="false">IF('F1 Ex 1 à 12'!A18="","",'F1 Ex 1 à 12'!B18)</f>
        <v>Sébastien</v>
      </c>
      <c r="C18" s="29" t="n">
        <f aca="false">IF('F1 Ex 1 à 12'!A18="","",'F1 Ex 16, 22 à 23'!AG18)</f>
        <v>113</v>
      </c>
      <c r="D18" s="122" t="n">
        <f aca="false">IF('F1 Ex 1 à 12'!A18="","",C18*100/113)</f>
        <v>100</v>
      </c>
      <c r="E18" s="29" t="n">
        <f aca="false">IF('F1 Ex 1 à 12'!A18="","",'M1 Ex 8 à 14'!Z18)</f>
        <v>44</v>
      </c>
      <c r="F18" s="122" t="n">
        <f aca="false">IF('F1 Ex 1 à 12'!A18="","",E18*100/44)</f>
        <v>100</v>
      </c>
      <c r="G18" s="29" t="n">
        <f aca="false">IF('F1 Ex 1 à 12'!A18="","",C18+E18)</f>
        <v>157</v>
      </c>
      <c r="H18" s="122" t="n">
        <f aca="false">IF('F1 Ex 1 à 12'!A18="","",G18*100/157)</f>
        <v>100</v>
      </c>
    </row>
    <row r="19" customFormat="false" ht="9.95" hidden="false" customHeight="true" outlineLevel="0" collapsed="false">
      <c r="A19" s="57" t="str">
        <f aca="false">IF('F1 Ex 1 à 12'!A19="","",'F1 Ex 1 à 12'!A19)</f>
        <v>GREGORUTTI</v>
      </c>
      <c r="B19" s="57" t="str">
        <f aca="false">IF('F1 Ex 1 à 12'!A19="","",'F1 Ex 1 à 12'!B19)</f>
        <v>Yann</v>
      </c>
      <c r="C19" s="24" t="n">
        <f aca="false">IF('F1 Ex 1 à 12'!A19="","",'F1 Ex 16, 22 à 23'!AG19)</f>
        <v>113</v>
      </c>
      <c r="D19" s="121" t="n">
        <f aca="false">IF('F1 Ex 1 à 12'!A19="","",C19*100/113)</f>
        <v>100</v>
      </c>
      <c r="E19" s="24" t="n">
        <f aca="false">IF('F1 Ex 1 à 12'!A19="","",'M1 Ex 8 à 14'!Z19)</f>
        <v>44</v>
      </c>
      <c r="F19" s="121" t="n">
        <f aca="false">IF('F1 Ex 1 à 12'!A19="","",E19*100/44)</f>
        <v>100</v>
      </c>
      <c r="G19" s="24" t="n">
        <f aca="false">IF('F1 Ex 1 à 12'!A19="","",C19+E19)</f>
        <v>157</v>
      </c>
      <c r="H19" s="121" t="n">
        <f aca="false">IF('F1 Ex 1 à 12'!A19="","",G19*100/157)</f>
        <v>100</v>
      </c>
    </row>
    <row r="20" customFormat="false" ht="9.95" hidden="false" customHeight="true" outlineLevel="0" collapsed="false">
      <c r="A20" s="60" t="str">
        <f aca="false">IF('F1 Ex 1 à 12'!A20="","",'F1 Ex 1 à 12'!A20)</f>
        <v>IMBERT</v>
      </c>
      <c r="B20" s="60" t="str">
        <f aca="false">IF('F1 Ex 1 à 12'!A20="","",'F1 Ex 1 à 12'!B20)</f>
        <v>Camille</v>
      </c>
      <c r="C20" s="29" t="n">
        <f aca="false">IF('F1 Ex 1 à 12'!A20="","",'F1 Ex 16, 22 à 23'!AG20)</f>
        <v>113</v>
      </c>
      <c r="D20" s="122" t="n">
        <f aca="false">IF('F1 Ex 1 à 12'!A20="","",C20*100/113)</f>
        <v>100</v>
      </c>
      <c r="E20" s="29" t="n">
        <f aca="false">IF('F1 Ex 1 à 12'!A20="","",'M1 Ex 8 à 14'!Z20)</f>
        <v>44</v>
      </c>
      <c r="F20" s="122" t="n">
        <f aca="false">IF('F1 Ex 1 à 12'!A20="","",E20*100/44)</f>
        <v>100</v>
      </c>
      <c r="G20" s="29" t="n">
        <f aca="false">IF('F1 Ex 1 à 12'!A20="","",C20+E20)</f>
        <v>157</v>
      </c>
      <c r="H20" s="122" t="n">
        <f aca="false">IF('F1 Ex 1 à 12'!A20="","",G20*100/157)</f>
        <v>100</v>
      </c>
    </row>
    <row r="21" customFormat="false" ht="9.95" hidden="false" customHeight="true" outlineLevel="0" collapsed="false">
      <c r="A21" s="57" t="str">
        <f aca="false">IF('F1 Ex 1 à 12'!A21="","",'F1 Ex 1 à 12'!A21)</f>
        <v>KADA</v>
      </c>
      <c r="B21" s="57" t="str">
        <f aca="false">IF('F1 Ex 1 à 12'!A21="","",'F1 Ex 1 à 12'!B21)</f>
        <v>Gabriel</v>
      </c>
      <c r="C21" s="24" t="n">
        <f aca="false">IF('F1 Ex 1 à 12'!A21="","",'F1 Ex 16, 22 à 23'!AG21)</f>
        <v>113</v>
      </c>
      <c r="D21" s="121" t="n">
        <f aca="false">IF('F1 Ex 1 à 12'!A21="","",C21*100/113)</f>
        <v>100</v>
      </c>
      <c r="E21" s="24" t="n">
        <f aca="false">IF('F1 Ex 1 à 12'!A21="","",'M1 Ex 8 à 14'!Z21)</f>
        <v>44</v>
      </c>
      <c r="F21" s="121" t="n">
        <f aca="false">IF('F1 Ex 1 à 12'!A21="","",E21*100/44)</f>
        <v>100</v>
      </c>
      <c r="G21" s="24" t="n">
        <f aca="false">IF('F1 Ex 1 à 12'!A21="","",C21+E21)</f>
        <v>157</v>
      </c>
      <c r="H21" s="121" t="n">
        <f aca="false">IF('F1 Ex 1 à 12'!A21="","",G21*100/157)</f>
        <v>100</v>
      </c>
    </row>
    <row r="22" customFormat="false" ht="9.95" hidden="false" customHeight="true" outlineLevel="0" collapsed="false">
      <c r="A22" s="60" t="str">
        <f aca="false">IF('F1 Ex 1 à 12'!A22="","",'F1 Ex 1 à 12'!A22)</f>
        <v>LAURENT</v>
      </c>
      <c r="B22" s="60" t="str">
        <f aca="false">IF('F1 Ex 1 à 12'!A22="","",'F1 Ex 1 à 12'!B22)</f>
        <v>Mickaël</v>
      </c>
      <c r="C22" s="29" t="n">
        <f aca="false">IF('F1 Ex 1 à 12'!A22="","",'F1 Ex 16, 22 à 23'!AG22)</f>
        <v>113</v>
      </c>
      <c r="D22" s="122" t="n">
        <f aca="false">IF('F1 Ex 1 à 12'!A22="","",C22*100/113)</f>
        <v>100</v>
      </c>
      <c r="E22" s="29" t="n">
        <f aca="false">IF('F1 Ex 1 à 12'!A22="","",'M1 Ex 8 à 14'!Z22)</f>
        <v>44</v>
      </c>
      <c r="F22" s="122" t="n">
        <f aca="false">IF('F1 Ex 1 à 12'!A22="","",E22*100/44)</f>
        <v>100</v>
      </c>
      <c r="G22" s="29" t="n">
        <f aca="false">IF('F1 Ex 1 à 12'!A22="","",C22+E22)</f>
        <v>157</v>
      </c>
      <c r="H22" s="122" t="n">
        <f aca="false">IF('F1 Ex 1 à 12'!A22="","",G22*100/157)</f>
        <v>100</v>
      </c>
    </row>
    <row r="23" customFormat="false" ht="9.95" hidden="false" customHeight="true" outlineLevel="0" collapsed="false">
      <c r="A23" s="57" t="str">
        <f aca="false">IF('F1 Ex 1 à 12'!A23="","",'F1 Ex 1 à 12'!A23)</f>
        <v>LEGLISE</v>
      </c>
      <c r="B23" s="57" t="str">
        <f aca="false">IF('F1 Ex 1 à 12'!A23="","",'F1 Ex 1 à 12'!B23)</f>
        <v>Thomas</v>
      </c>
      <c r="C23" s="24" t="n">
        <f aca="false">IF('F1 Ex 1 à 12'!A23="","",'F1 Ex 16, 22 à 23'!AG23)</f>
        <v>113</v>
      </c>
      <c r="D23" s="121" t="n">
        <f aca="false">IF('F1 Ex 1 à 12'!A23="","",C23*100/113)</f>
        <v>100</v>
      </c>
      <c r="E23" s="24" t="n">
        <f aca="false">IF('F1 Ex 1 à 12'!A23="","",'M1 Ex 8 à 14'!Z23)</f>
        <v>44</v>
      </c>
      <c r="F23" s="121" t="n">
        <f aca="false">IF('F1 Ex 1 à 12'!A23="","",E23*100/44)</f>
        <v>100</v>
      </c>
      <c r="G23" s="24" t="n">
        <f aca="false">IF('F1 Ex 1 à 12'!A23="","",C23+E23)</f>
        <v>157</v>
      </c>
      <c r="H23" s="121" t="n">
        <f aca="false">IF('F1 Ex 1 à 12'!A23="","",G23*100/157)</f>
        <v>100</v>
      </c>
    </row>
    <row r="24" customFormat="false" ht="9.95" hidden="false" customHeight="true" outlineLevel="0" collapsed="false">
      <c r="A24" s="60" t="str">
        <f aca="false">IF('F1 Ex 1 à 12'!A24="","",'F1 Ex 1 à 12'!A24)</f>
        <v>LEROY</v>
      </c>
      <c r="B24" s="60" t="str">
        <f aca="false">IF('F1 Ex 1 à 12'!A24="","",'F1 Ex 1 à 12'!B24)</f>
        <v>Virginie</v>
      </c>
      <c r="C24" s="29" t="n">
        <f aca="false">IF('F1 Ex 1 à 12'!A24="","",'F1 Ex 16, 22 à 23'!AG24)</f>
        <v>113</v>
      </c>
      <c r="D24" s="122" t="n">
        <f aca="false">IF('F1 Ex 1 à 12'!A24="","",C24*100/113)</f>
        <v>100</v>
      </c>
      <c r="E24" s="29" t="n">
        <f aca="false">IF('F1 Ex 1 à 12'!A24="","",'M1 Ex 8 à 14'!Z24)</f>
        <v>44</v>
      </c>
      <c r="F24" s="122" t="n">
        <f aca="false">IF('F1 Ex 1 à 12'!A24="","",E24*100/44)</f>
        <v>100</v>
      </c>
      <c r="G24" s="29" t="n">
        <f aca="false">IF('F1 Ex 1 à 12'!A24="","",C24+E24)</f>
        <v>157</v>
      </c>
      <c r="H24" s="122" t="n">
        <f aca="false">IF('F1 Ex 1 à 12'!A24="","",G24*100/157)</f>
        <v>100</v>
      </c>
    </row>
    <row r="25" customFormat="false" ht="9.95" hidden="false" customHeight="true" outlineLevel="0" collapsed="false">
      <c r="A25" s="57" t="str">
        <f aca="false">IF('F1 Ex 1 à 12'!A25="","",'F1 Ex 1 à 12'!A25)</f>
        <v>MALKOC</v>
      </c>
      <c r="B25" s="57" t="str">
        <f aca="false">IF('F1 Ex 1 à 12'!A25="","",'F1 Ex 1 à 12'!B25)</f>
        <v>Tolga</v>
      </c>
      <c r="C25" s="24" t="n">
        <f aca="false">IF('F1 Ex 1 à 12'!A25="","",'F1 Ex 16, 22 à 23'!AG25)</f>
        <v>113</v>
      </c>
      <c r="D25" s="121" t="n">
        <f aca="false">IF('F1 Ex 1 à 12'!A25="","",C25*100/113)</f>
        <v>100</v>
      </c>
      <c r="E25" s="24" t="n">
        <f aca="false">IF('F1 Ex 1 à 12'!A25="","",'M1 Ex 8 à 14'!Z25)</f>
        <v>44</v>
      </c>
      <c r="F25" s="121" t="n">
        <f aca="false">IF('F1 Ex 1 à 12'!A25="","",E25*100/44)</f>
        <v>100</v>
      </c>
      <c r="G25" s="24" t="n">
        <f aca="false">IF('F1 Ex 1 à 12'!A25="","",C25+E25)</f>
        <v>157</v>
      </c>
      <c r="H25" s="121" t="n">
        <f aca="false">IF('F1 Ex 1 à 12'!A25="","",G25*100/157)</f>
        <v>100</v>
      </c>
    </row>
    <row r="26" customFormat="false" ht="9.95" hidden="false" customHeight="true" outlineLevel="0" collapsed="false">
      <c r="A26" s="60" t="str">
        <f aca="false">IF('F1 Ex 1 à 12'!A26="","",'F1 Ex 1 à 12'!A26)</f>
        <v>MANTEGNA</v>
      </c>
      <c r="B26" s="60" t="str">
        <f aca="false">IF('F1 Ex 1 à 12'!A26="","",'F1 Ex 1 à 12'!B26)</f>
        <v>Andréa</v>
      </c>
      <c r="C26" s="29" t="n">
        <f aca="false">IF('F1 Ex 1 à 12'!A26="","",'F1 Ex 16, 22 à 23'!AG26)</f>
        <v>113</v>
      </c>
      <c r="D26" s="122" t="n">
        <f aca="false">IF('F1 Ex 1 à 12'!A26="","",C26*100/113)</f>
        <v>100</v>
      </c>
      <c r="E26" s="29" t="n">
        <f aca="false">IF('F1 Ex 1 à 12'!A26="","",'M1 Ex 8 à 14'!Z26)</f>
        <v>44</v>
      </c>
      <c r="F26" s="122" t="n">
        <f aca="false">IF('F1 Ex 1 à 12'!A26="","",E26*100/44)</f>
        <v>100</v>
      </c>
      <c r="G26" s="29" t="n">
        <f aca="false">IF('F1 Ex 1 à 12'!A26="","",C26+E26)</f>
        <v>157</v>
      </c>
      <c r="H26" s="122" t="n">
        <f aca="false">IF('F1 Ex 1 à 12'!A26="","",G26*100/157)</f>
        <v>100</v>
      </c>
    </row>
    <row r="27" customFormat="false" ht="9.95" hidden="false" customHeight="true" outlineLevel="0" collapsed="false">
      <c r="A27" s="57" t="str">
        <f aca="false">IF('F1 Ex 1 à 12'!A27="","",'F1 Ex 1 à 12'!A27)</f>
        <v>MATIFAS</v>
      </c>
      <c r="B27" s="57" t="str">
        <f aca="false">IF('F1 Ex 1 à 12'!A27="","",'F1 Ex 1 à 12'!B27)</f>
        <v>Raphaël</v>
      </c>
      <c r="C27" s="24" t="n">
        <f aca="false">IF('F1 Ex 1 à 12'!A27="","",'F1 Ex 16, 22 à 23'!AG27)</f>
        <v>113</v>
      </c>
      <c r="D27" s="121" t="n">
        <f aca="false">IF('F1 Ex 1 à 12'!A27="","",C27*100/113)</f>
        <v>100</v>
      </c>
      <c r="E27" s="24" t="n">
        <f aca="false">IF('F1 Ex 1 à 12'!A27="","",'M1 Ex 8 à 14'!Z27)</f>
        <v>44</v>
      </c>
      <c r="F27" s="121" t="n">
        <f aca="false">IF('F1 Ex 1 à 12'!A27="","",E27*100/44)</f>
        <v>100</v>
      </c>
      <c r="G27" s="24" t="n">
        <f aca="false">IF('F1 Ex 1 à 12'!A27="","",C27+E27)</f>
        <v>157</v>
      </c>
      <c r="H27" s="121" t="n">
        <f aca="false">IF('F1 Ex 1 à 12'!A27="","",G27*100/157)</f>
        <v>100</v>
      </c>
    </row>
    <row r="28" customFormat="false" ht="9.95" hidden="false" customHeight="true" outlineLevel="0" collapsed="false">
      <c r="A28" s="60" t="str">
        <f aca="false">IF('F1 Ex 1 à 12'!A28="","",'F1 Ex 1 à 12'!A28)</f>
        <v>NAJAHI</v>
      </c>
      <c r="B28" s="60" t="str">
        <f aca="false">IF('F1 Ex 1 à 12'!A28="","",'F1 Ex 1 à 12'!B28)</f>
        <v>Basma</v>
      </c>
      <c r="C28" s="29" t="n">
        <f aca="false">IF('F1 Ex 1 à 12'!A28="","",'F1 Ex 16, 22 à 23'!AG28)</f>
        <v>113</v>
      </c>
      <c r="D28" s="122" t="n">
        <f aca="false">IF('F1 Ex 1 à 12'!A28="","",C28*100/113)</f>
        <v>100</v>
      </c>
      <c r="E28" s="29" t="n">
        <f aca="false">IF('F1 Ex 1 à 12'!A28="","",'M1 Ex 8 à 14'!Z28)</f>
        <v>44</v>
      </c>
      <c r="F28" s="122" t="n">
        <f aca="false">IF('F1 Ex 1 à 12'!A28="","",E28*100/44)</f>
        <v>100</v>
      </c>
      <c r="G28" s="29" t="n">
        <f aca="false">IF('F1 Ex 1 à 12'!A28="","",C28+E28)</f>
        <v>157</v>
      </c>
      <c r="H28" s="122" t="n">
        <f aca="false">IF('F1 Ex 1 à 12'!A28="","",G28*100/157)</f>
        <v>100</v>
      </c>
    </row>
    <row r="29" customFormat="false" ht="9.95" hidden="false" customHeight="true" outlineLevel="0" collapsed="false">
      <c r="A29" s="57" t="str">
        <f aca="false">IF('F1 Ex 1 à 12'!A29="","",'F1 Ex 1 à 12'!A29)</f>
        <v>ORNANO</v>
      </c>
      <c r="B29" s="57" t="str">
        <f aca="false">IF('F1 Ex 1 à 12'!A29="","",'F1 Ex 1 à 12'!B29)</f>
        <v>Matthieu</v>
      </c>
      <c r="C29" s="24" t="n">
        <f aca="false">IF('F1 Ex 1 à 12'!A29="","",'F1 Ex 16, 22 à 23'!AG29)</f>
        <v>113</v>
      </c>
      <c r="D29" s="121" t="n">
        <f aca="false">IF('F1 Ex 1 à 12'!A29="","",C29*100/113)</f>
        <v>100</v>
      </c>
      <c r="E29" s="24" t="n">
        <f aca="false">IF('F1 Ex 1 à 12'!A29="","",'M1 Ex 8 à 14'!Z29)</f>
        <v>44</v>
      </c>
      <c r="F29" s="121" t="n">
        <f aca="false">IF('F1 Ex 1 à 12'!A29="","",E29*100/44)</f>
        <v>100</v>
      </c>
      <c r="G29" s="24" t="n">
        <f aca="false">IF('F1 Ex 1 à 12'!A29="","",C29+E29)</f>
        <v>157</v>
      </c>
      <c r="H29" s="121" t="n">
        <f aca="false">IF('F1 Ex 1 à 12'!A29="","",G29*100/157)</f>
        <v>100</v>
      </c>
    </row>
    <row r="30" customFormat="false" ht="9.95" hidden="false" customHeight="true" outlineLevel="0" collapsed="false">
      <c r="A30" s="60" t="str">
        <f aca="false">IF('F1 Ex 1 à 12'!A30="","",'F1 Ex 1 à 12'!A30)</f>
        <v>PAVIA</v>
      </c>
      <c r="B30" s="60" t="str">
        <f aca="false">IF('F1 Ex 1 à 12'!A30="","",'F1 Ex 1 à 12'!B30)</f>
        <v>Laura</v>
      </c>
      <c r="C30" s="29" t="n">
        <f aca="false">IF('F1 Ex 1 à 12'!A30="","",'F1 Ex 16, 22 à 23'!AG30)</f>
        <v>113</v>
      </c>
      <c r="D30" s="122" t="n">
        <f aca="false">IF('F1 Ex 1 à 12'!A30="","",C30*100/113)</f>
        <v>100</v>
      </c>
      <c r="E30" s="29" t="n">
        <f aca="false">IF('F1 Ex 1 à 12'!A30="","",'M1 Ex 8 à 14'!Z30)</f>
        <v>44</v>
      </c>
      <c r="F30" s="122" t="n">
        <f aca="false">IF('F1 Ex 1 à 12'!A30="","",E30*100/44)</f>
        <v>100</v>
      </c>
      <c r="G30" s="29" t="n">
        <f aca="false">IF('F1 Ex 1 à 12'!A30="","",C30+E30)</f>
        <v>157</v>
      </c>
      <c r="H30" s="122" t="n">
        <f aca="false">IF('F1 Ex 1 à 12'!A30="","",G30*100/157)</f>
        <v>100</v>
      </c>
    </row>
    <row r="31" customFormat="false" ht="9.95" hidden="false" customHeight="true" outlineLevel="0" collapsed="false">
      <c r="A31" s="57" t="str">
        <f aca="false">IF('F1 Ex 1 à 12'!A31="","",'F1 Ex 1 à 12'!A31)</f>
        <v>PHILIPPE</v>
      </c>
      <c r="B31" s="57" t="str">
        <f aca="false">IF('F1 Ex 1 à 12'!A31="","",'F1 Ex 1 à 12'!B31)</f>
        <v>Steven</v>
      </c>
      <c r="C31" s="24" t="n">
        <f aca="false">IF('F1 Ex 1 à 12'!A31="","",'F1 Ex 16, 22 à 23'!AG31)</f>
        <v>113</v>
      </c>
      <c r="D31" s="121" t="n">
        <f aca="false">IF('F1 Ex 1 à 12'!A31="","",C31*100/113)</f>
        <v>100</v>
      </c>
      <c r="E31" s="24" t="n">
        <f aca="false">IF('F1 Ex 1 à 12'!A31="","",'M1 Ex 8 à 14'!Z31)</f>
        <v>44</v>
      </c>
      <c r="F31" s="121" t="n">
        <f aca="false">IF('F1 Ex 1 à 12'!A31="","",E31*100/44)</f>
        <v>100</v>
      </c>
      <c r="G31" s="24" t="n">
        <f aca="false">IF('F1 Ex 1 à 12'!A31="","",C31+E31)</f>
        <v>157</v>
      </c>
      <c r="H31" s="121" t="n">
        <f aca="false">IF('F1 Ex 1 à 12'!A31="","",G31*100/157)</f>
        <v>100</v>
      </c>
    </row>
    <row r="32" customFormat="false" ht="9.95" hidden="false" customHeight="true" outlineLevel="0" collapsed="false">
      <c r="A32" s="60" t="str">
        <f aca="false">IF('F1 Ex 1 à 12'!A32="","",'F1 Ex 1 à 12'!A32)</f>
        <v>RIZZO</v>
      </c>
      <c r="B32" s="60" t="str">
        <f aca="false">IF('F1 Ex 1 à 12'!A32="","",'F1 Ex 1 à 12'!B32)</f>
        <v>Sarah</v>
      </c>
      <c r="C32" s="29" t="n">
        <f aca="false">IF('F1 Ex 1 à 12'!A32="","",'F1 Ex 16, 22 à 23'!AG32)</f>
        <v>113</v>
      </c>
      <c r="D32" s="122" t="n">
        <f aca="false">IF('F1 Ex 1 à 12'!A32="","",C32*100/113)</f>
        <v>100</v>
      </c>
      <c r="E32" s="29" t="n">
        <f aca="false">IF('F1 Ex 1 à 12'!A32="","",'M1 Ex 8 à 14'!Z32)</f>
        <v>44</v>
      </c>
      <c r="F32" s="122" t="n">
        <f aca="false">IF('F1 Ex 1 à 12'!A32="","",E32*100/44)</f>
        <v>100</v>
      </c>
      <c r="G32" s="29" t="n">
        <f aca="false">IF('F1 Ex 1 à 12'!A32="","",C32+E32)</f>
        <v>157</v>
      </c>
      <c r="H32" s="122" t="n">
        <f aca="false">IF('F1 Ex 1 à 12'!A32="","",G32*100/157)</f>
        <v>100</v>
      </c>
    </row>
    <row r="33" customFormat="false" ht="9.95" hidden="false" customHeight="true" outlineLevel="0" collapsed="false">
      <c r="A33" s="57" t="str">
        <f aca="false">IF('F1 Ex 1 à 12'!A33="","",'F1 Ex 1 à 12'!A33)</f>
        <v>SALVO</v>
      </c>
      <c r="B33" s="57" t="str">
        <f aca="false">IF('F1 Ex 1 à 12'!A33="","",'F1 Ex 1 à 12'!B33)</f>
        <v>Stéphane</v>
      </c>
      <c r="C33" s="24" t="n">
        <f aca="false">IF('F1 Ex 1 à 12'!A33="","",'F1 Ex 16, 22 à 23'!AG33)</f>
        <v>113</v>
      </c>
      <c r="D33" s="121" t="n">
        <f aca="false">IF('F1 Ex 1 à 12'!A33="","",C33*100/113)</f>
        <v>100</v>
      </c>
      <c r="E33" s="24" t="n">
        <f aca="false">IF('F1 Ex 1 à 12'!A33="","",'M1 Ex 8 à 14'!Z33)</f>
        <v>44</v>
      </c>
      <c r="F33" s="121" t="n">
        <f aca="false">IF('F1 Ex 1 à 12'!A33="","",E33*100/44)</f>
        <v>100</v>
      </c>
      <c r="G33" s="24" t="n">
        <f aca="false">IF('F1 Ex 1 à 12'!A33="","",C33+E33)</f>
        <v>157</v>
      </c>
      <c r="H33" s="121" t="n">
        <f aca="false">IF('F1 Ex 1 à 12'!A33="","",G33*100/157)</f>
        <v>100</v>
      </c>
    </row>
    <row r="34" customFormat="false" ht="9.95" hidden="false" customHeight="true" outlineLevel="0" collapsed="false">
      <c r="A34" s="60" t="str">
        <f aca="false">IF('F1 Ex 1 à 12'!A34="","",'F1 Ex 1 à 12'!A34)</f>
        <v>SCORTICA</v>
      </c>
      <c r="B34" s="60" t="str">
        <f aca="false">IF('F1 Ex 1 à 12'!A34="","",'F1 Ex 1 à 12'!B34)</f>
        <v>Olivier</v>
      </c>
      <c r="C34" s="29" t="n">
        <f aca="false">IF('F1 Ex 1 à 12'!A34="","",'F1 Ex 16, 22 à 23'!AG34)</f>
        <v>113</v>
      </c>
      <c r="D34" s="122" t="n">
        <f aca="false">IF('F1 Ex 1 à 12'!A34="","",C34*100/113)</f>
        <v>100</v>
      </c>
      <c r="E34" s="29" t="n">
        <f aca="false">IF('F1 Ex 1 à 12'!A34="","",'M1 Ex 8 à 14'!Z34)</f>
        <v>44</v>
      </c>
      <c r="F34" s="122" t="n">
        <f aca="false">IF('F1 Ex 1 à 12'!A34="","",E34*100/44)</f>
        <v>100</v>
      </c>
      <c r="G34" s="29" t="n">
        <f aca="false">IF('F1 Ex 1 à 12'!A34="","",C34+E34)</f>
        <v>157</v>
      </c>
      <c r="H34" s="122" t="n">
        <f aca="false">IF('F1 Ex 1 à 12'!A34="","",G34*100/157)</f>
        <v>100</v>
      </c>
    </row>
    <row r="35" customFormat="false" ht="9.95" hidden="false" customHeight="true" outlineLevel="0" collapsed="false">
      <c r="A35" s="57" t="str">
        <f aca="false">IF('F1 Ex 1 à 12'!A35="","",'F1 Ex 1 à 12'!A35)</f>
        <v>SOBHY</v>
      </c>
      <c r="B35" s="57" t="str">
        <f aca="false">IF('F1 Ex 1 à 12'!A35="","",'F1 Ex 1 à 12'!B35)</f>
        <v>Wessam</v>
      </c>
      <c r="C35" s="24" t="n">
        <f aca="false">IF('F1 Ex 1 à 12'!A35="","",'F1 Ex 16, 22 à 23'!AG35)</f>
        <v>113</v>
      </c>
      <c r="D35" s="121" t="n">
        <f aca="false">IF('F1 Ex 1 à 12'!A35="","",C35*100/113)</f>
        <v>100</v>
      </c>
      <c r="E35" s="24" t="n">
        <f aca="false">IF('F1 Ex 1 à 12'!A35="","",'M1 Ex 8 à 14'!Z35)</f>
        <v>44</v>
      </c>
      <c r="F35" s="121" t="n">
        <f aca="false">IF('F1 Ex 1 à 12'!A35="","",E35*100/44)</f>
        <v>100</v>
      </c>
      <c r="G35" s="24" t="n">
        <f aca="false">IF('F1 Ex 1 à 12'!A35="","",C35+E35)</f>
        <v>157</v>
      </c>
      <c r="H35" s="121" t="n">
        <f aca="false">IF('F1 Ex 1 à 12'!A35="","",G35*100/157)</f>
        <v>100</v>
      </c>
    </row>
    <row r="36" customFormat="false" ht="9.95" hidden="false" customHeight="true" outlineLevel="0" collapsed="false">
      <c r="A36" s="62" t="str">
        <f aca="false">IF('F1 Ex 1 à 12'!A36="","",'F1 Ex 1 à 12'!A36)</f>
        <v>ZAOUI</v>
      </c>
      <c r="B36" s="62" t="str">
        <f aca="false">IF('F1 Ex 1 à 12'!A36="","",'F1 Ex 1 à 12'!B36)</f>
        <v>Sonia</v>
      </c>
      <c r="C36" s="29" t="n">
        <f aca="false">IF('F1 Ex 1 à 12'!A36="","",'F1 Ex 16, 22 à 23'!AG36)</f>
        <v>113</v>
      </c>
      <c r="D36" s="122" t="n">
        <f aca="false">IF('F1 Ex 1 à 12'!A36="","",C36*100/113)</f>
        <v>100</v>
      </c>
      <c r="E36" s="29" t="n">
        <f aca="false">IF('F1 Ex 1 à 12'!A36="","",'M1 Ex 8 à 14'!Z36)</f>
        <v>44</v>
      </c>
      <c r="F36" s="122" t="n">
        <f aca="false">IF('F1 Ex 1 à 12'!A36="","",E36*100/44)</f>
        <v>100</v>
      </c>
      <c r="G36" s="29" t="n">
        <f aca="false">IF('F1 Ex 1 à 12'!A36="","",C36+E36)</f>
        <v>157</v>
      </c>
      <c r="H36" s="122" t="n">
        <f aca="false">IF('F1 Ex 1 à 12'!A36="","",G36*100/157)</f>
        <v>100</v>
      </c>
    </row>
    <row r="37" customFormat="false" ht="9.95" hidden="false" customHeight="true" outlineLevel="0" collapsed="false">
      <c r="A37" s="63" t="str">
        <f aca="false">IF('F1 Ex 1 à 12'!A37="","",'F1 Ex 1 à 12'!A37)</f>
        <v>ZONZON</v>
      </c>
      <c r="B37" s="63" t="str">
        <f aca="false">IF('F1 Ex 1 à 12'!A37="","",'F1 Ex 1 à 12'!B37)</f>
        <v>Laura</v>
      </c>
      <c r="C37" s="24" t="n">
        <f aca="false">IF('F1 Ex 1 à 12'!A37="","",'F1 Ex 16, 22 à 23'!AG37)</f>
        <v>113</v>
      </c>
      <c r="D37" s="121" t="n">
        <f aca="false">IF('F1 Ex 1 à 12'!A37="","",C37*100/113)</f>
        <v>100</v>
      </c>
      <c r="E37" s="24" t="n">
        <f aca="false">IF('F1 Ex 1 à 12'!A37="","",'M1 Ex 8 à 14'!Z37)</f>
        <v>44</v>
      </c>
      <c r="F37" s="121" t="n">
        <f aca="false">IF('F1 Ex 1 à 12'!A37="","",E37*100/44)</f>
        <v>100</v>
      </c>
      <c r="G37" s="24" t="n">
        <f aca="false">IF('F1 Ex 1 à 12'!A37="","",C37+E37)</f>
        <v>157</v>
      </c>
      <c r="H37" s="121" t="n">
        <f aca="false">IF('F1 Ex 1 à 12'!A37="","",G37*100/157)</f>
        <v>100</v>
      </c>
    </row>
    <row r="38" customFormat="false" ht="9.95" hidden="false" customHeight="true" outlineLevel="0" collapsed="false">
      <c r="A38" s="62" t="n">
        <f aca="false">IF('F1 Ex 1 à 12'!A38="","",'F1 Ex 1 à 12'!A38)</f>
        <v>32</v>
      </c>
      <c r="B38" s="62" t="n">
        <f aca="false">IF('F1 Ex 1 à 12'!A38="","",'F1 Ex 1 à 12'!B38)</f>
        <v>32</v>
      </c>
      <c r="C38" s="29" t="n">
        <f aca="false">IF('F1 Ex 1 à 12'!A38="","",'F1 Ex 16, 22 à 23'!AG38)</f>
        <v>113</v>
      </c>
      <c r="D38" s="122" t="n">
        <f aca="false">IF('F1 Ex 1 à 12'!A38="","",C38*100/113)</f>
        <v>100</v>
      </c>
      <c r="E38" s="29" t="n">
        <f aca="false">IF('F1 Ex 1 à 12'!A38="","",'M1 Ex 8 à 14'!Z38)</f>
        <v>44</v>
      </c>
      <c r="F38" s="122" t="n">
        <f aca="false">IF('F1 Ex 1 à 12'!A38="","",E38*100/44)</f>
        <v>100</v>
      </c>
      <c r="G38" s="29" t="n">
        <f aca="false">IF('F1 Ex 1 à 12'!A38="","",C38+E38)</f>
        <v>157</v>
      </c>
      <c r="H38" s="122" t="n">
        <f aca="false">IF('F1 Ex 1 à 12'!A38="","",G38*100/157)</f>
        <v>100</v>
      </c>
    </row>
    <row r="39" customFormat="false" ht="9.95" hidden="false" customHeight="true" outlineLevel="0" collapsed="false">
      <c r="A39" s="63" t="n">
        <f aca="false">IF('F1 Ex 1 à 12'!A39="","",'F1 Ex 1 à 12'!A39)</f>
        <v>33</v>
      </c>
      <c r="B39" s="63" t="n">
        <f aca="false">IF('F1 Ex 1 à 12'!A39="","",'F1 Ex 1 à 12'!B39)</f>
        <v>33</v>
      </c>
      <c r="C39" s="24" t="n">
        <f aca="false">IF('F1 Ex 1 à 12'!A39="","",'F1 Ex 16, 22 à 23'!AG39)</f>
        <v>113</v>
      </c>
      <c r="D39" s="121" t="n">
        <f aca="false">IF('F1 Ex 1 à 12'!A39="","",C39*100/113)</f>
        <v>100</v>
      </c>
      <c r="E39" s="24" t="n">
        <f aca="false">IF('F1 Ex 1 à 12'!A39="","",'M1 Ex 8 à 14'!Z39)</f>
        <v>44</v>
      </c>
      <c r="F39" s="121" t="n">
        <f aca="false">IF('F1 Ex 1 à 12'!A39="","",E39*100/44)</f>
        <v>100</v>
      </c>
      <c r="G39" s="24" t="n">
        <f aca="false">IF('F1 Ex 1 à 12'!A39="","",C39+E39)</f>
        <v>157</v>
      </c>
      <c r="H39" s="121" t="n">
        <f aca="false">IF('F1 Ex 1 à 12'!A39="","",G39*100/157)</f>
        <v>100</v>
      </c>
    </row>
    <row r="40" customFormat="false" ht="9.95" hidden="false" customHeight="true" outlineLevel="0" collapsed="false">
      <c r="A40" s="62" t="n">
        <f aca="false">IF('F1 Ex 1 à 12'!A40="","",'F1 Ex 1 à 12'!A40)</f>
        <v>34</v>
      </c>
      <c r="B40" s="62" t="n">
        <f aca="false">IF('F1 Ex 1 à 12'!A40="","",'F1 Ex 1 à 12'!B40)</f>
        <v>34</v>
      </c>
      <c r="C40" s="29" t="n">
        <f aca="false">IF('F1 Ex 1 à 12'!A40="","",'F1 Ex 16, 22 à 23'!AG40)</f>
        <v>113</v>
      </c>
      <c r="D40" s="122" t="n">
        <f aca="false">IF('F1 Ex 1 à 12'!A40="","",C40*100/113)</f>
        <v>100</v>
      </c>
      <c r="E40" s="29" t="n">
        <f aca="false">IF('F1 Ex 1 à 12'!A40="","",'M1 Ex 8 à 14'!Z40)</f>
        <v>44</v>
      </c>
      <c r="F40" s="122" t="n">
        <f aca="false">IF('F1 Ex 1 à 12'!A40="","",E40*100/44)</f>
        <v>100</v>
      </c>
      <c r="G40" s="29" t="n">
        <f aca="false">IF('F1 Ex 1 à 12'!A40="","",C40+E40)</f>
        <v>157</v>
      </c>
      <c r="H40" s="122" t="n">
        <f aca="false">IF('F1 Ex 1 à 12'!A40="","",G40*100/157)</f>
        <v>100</v>
      </c>
    </row>
    <row r="41" customFormat="false" ht="9.95" hidden="false" customHeight="true" outlineLevel="0" collapsed="false">
      <c r="A41" s="63" t="n">
        <f aca="false">IF('F1 Ex 1 à 12'!A41="","",'F1 Ex 1 à 12'!A41)</f>
        <v>35</v>
      </c>
      <c r="B41" s="63" t="n">
        <f aca="false">IF('F1 Ex 1 à 12'!A41="","",'F1 Ex 1 à 12'!B41)</f>
        <v>35</v>
      </c>
      <c r="C41" s="24" t="n">
        <f aca="false">IF('F1 Ex 1 à 12'!A41="","",'F1 Ex 16, 22 à 23'!AG41)</f>
        <v>113</v>
      </c>
      <c r="D41" s="121" t="n">
        <f aca="false">IF('F1 Ex 1 à 12'!A41="","",C41*100/113)</f>
        <v>100</v>
      </c>
      <c r="E41" s="24" t="n">
        <f aca="false">IF('F1 Ex 1 à 12'!A41="","",'M1 Ex 8 à 14'!Z41)</f>
        <v>44</v>
      </c>
      <c r="F41" s="121" t="n">
        <f aca="false">IF('F1 Ex 1 à 12'!A41="","",E41*100/44)</f>
        <v>100</v>
      </c>
      <c r="G41" s="24" t="n">
        <f aca="false">IF('F1 Ex 1 à 12'!A41="","",C41+E41)</f>
        <v>157</v>
      </c>
      <c r="H41" s="121" t="n">
        <f aca="false">IF('F1 Ex 1 à 12'!A41="","",G41*100/157)</f>
        <v>100</v>
      </c>
    </row>
    <row r="42" customFormat="false" ht="12.75" hidden="false" customHeight="true" outlineLevel="0" collapsed="false">
      <c r="A42" s="123" t="s">
        <v>106</v>
      </c>
      <c r="B42" s="123"/>
      <c r="C42" s="29" t="n">
        <f aca="false">SUM(C7:C41)</f>
        <v>3852</v>
      </c>
      <c r="D42" s="124"/>
      <c r="E42" s="29" t="n">
        <f aca="false">SUM(E7:E41)</f>
        <v>1496</v>
      </c>
      <c r="F42" s="125"/>
      <c r="G42" s="29" t="n">
        <f aca="false">SUM(G7:G41)</f>
        <v>5348</v>
      </c>
      <c r="H42" s="125"/>
    </row>
    <row r="43" customFormat="false" ht="12.75" hidden="false" customHeight="true" outlineLevel="0" collapsed="false">
      <c r="A43" s="126" t="s">
        <v>107</v>
      </c>
      <c r="B43" s="126"/>
      <c r="C43" s="127" t="s">
        <v>108</v>
      </c>
      <c r="D43" s="128" t="n">
        <f aca="false">(C42*100)/(C4*113)</f>
        <v>97.3957016434893</v>
      </c>
      <c r="E43" s="127" t="s">
        <v>80</v>
      </c>
      <c r="F43" s="128" t="n">
        <f aca="false">(E42*100)/(C4*44)</f>
        <v>97.1428571428571</v>
      </c>
      <c r="G43" s="127" t="s">
        <v>80</v>
      </c>
      <c r="H43" s="128" t="n">
        <f aca="false">(G42*100)/(C4*157)</f>
        <v>97.3248407643312</v>
      </c>
    </row>
  </sheetData>
  <sheetProtection sheet="true" password="ef4f" objects="true" scenarios="true"/>
  <mergeCells count="16">
    <mergeCell ref="A1:B1"/>
    <mergeCell ref="C1:D1"/>
    <mergeCell ref="E1:H1"/>
    <mergeCell ref="A2:B2"/>
    <mergeCell ref="C2:D2"/>
    <mergeCell ref="E2:H2"/>
    <mergeCell ref="A3:B3"/>
    <mergeCell ref="C3:H3"/>
    <mergeCell ref="A4:B4"/>
    <mergeCell ref="E4:H4"/>
    <mergeCell ref="A5:B5"/>
    <mergeCell ref="C5:D5"/>
    <mergeCell ref="E5:F5"/>
    <mergeCell ref="G5:H5"/>
    <mergeCell ref="A42:B42"/>
    <mergeCell ref="A43:B43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33" min="3" style="0" width="3.14"/>
    <col collapsed="false" customWidth="true" hidden="false" outlineLevel="0" max="34" min="34" style="0" width="4.7"/>
    <col collapsed="false" customWidth="true" hidden="true" outlineLevel="0" max="35" min="35" style="0" width="11.42"/>
  </cols>
  <sheetData>
    <row r="1" customFormat="false" ht="12.75" hidden="false" customHeight="false" outlineLevel="0" collapsed="false">
      <c r="A1" s="40" t="s">
        <v>0</v>
      </c>
      <c r="B1" s="41" t="str">
        <f aca="false">'F1 Ex 1 à 12'!B1</f>
        <v>élémentaire</v>
      </c>
      <c r="C1" s="42" t="s">
        <v>2</v>
      </c>
      <c r="D1" s="42"/>
      <c r="E1" s="42"/>
      <c r="F1" s="42"/>
      <c r="G1" s="42"/>
      <c r="H1" s="42"/>
      <c r="I1" s="4" t="s">
        <v>109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</row>
    <row r="2" customFormat="false" ht="12.75" hidden="false" customHeight="false" outlineLevel="0" collapsed="false">
      <c r="A2" s="45" t="str">
        <f aca="false">'F1 Ex 1 à 12'!A2</f>
        <v>Marie Curie</v>
      </c>
      <c r="B2" s="45"/>
      <c r="C2" s="7" t="n">
        <v>35</v>
      </c>
      <c r="D2" s="71"/>
      <c r="E2" s="71"/>
      <c r="F2" s="71"/>
      <c r="G2" s="71"/>
      <c r="H2" s="71"/>
      <c r="I2" s="48" t="s">
        <v>5</v>
      </c>
      <c r="J2" s="48"/>
      <c r="K2" s="10" t="n">
        <v>37056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5"/>
    </row>
    <row r="3" customFormat="false" ht="12.75" hidden="false" customHeight="false" outlineLevel="0" collapsed="false">
      <c r="A3" s="51" t="str">
        <f aca="false">'F1 Ex 1 à 12'!A3</f>
        <v>Marignane</v>
      </c>
      <c r="B3" s="51"/>
      <c r="C3" s="18" t="s">
        <v>7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5"/>
    </row>
    <row r="4" customFormat="false" ht="12.75" hidden="false" customHeight="true" outlineLevel="0" collapsed="false">
      <c r="A4" s="40" t="s">
        <v>8</v>
      </c>
      <c r="B4" s="40" t="str">
        <f aca="false">'F1 Ex 1 à 12'!B4</f>
        <v>CP A</v>
      </c>
      <c r="C4" s="48" t="s">
        <v>10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129" t="s">
        <v>11</v>
      </c>
      <c r="AI4" s="5"/>
    </row>
    <row r="5" customFormat="false" ht="12.75" hidden="false" customHeight="false" outlineLevel="0" collapsed="false">
      <c r="A5" s="5" t="s">
        <v>12</v>
      </c>
      <c r="B5" s="5" t="s">
        <v>13</v>
      </c>
      <c r="C5" s="18" t="n">
        <v>1</v>
      </c>
      <c r="D5" s="18"/>
      <c r="E5" s="18"/>
      <c r="F5" s="18" t="n">
        <v>2</v>
      </c>
      <c r="G5" s="18"/>
      <c r="H5" s="18"/>
      <c r="I5" s="18" t="n">
        <v>3</v>
      </c>
      <c r="J5" s="18" t="n">
        <v>4</v>
      </c>
      <c r="K5" s="18"/>
      <c r="L5" s="18"/>
      <c r="M5" s="18"/>
      <c r="N5" s="18" t="n">
        <v>5</v>
      </c>
      <c r="O5" s="18"/>
      <c r="P5" s="18"/>
      <c r="Q5" s="18" t="n">
        <v>6</v>
      </c>
      <c r="R5" s="18"/>
      <c r="S5" s="18"/>
      <c r="T5" s="18"/>
      <c r="U5" s="18" t="n">
        <v>7</v>
      </c>
      <c r="V5" s="18" t="n">
        <v>8</v>
      </c>
      <c r="W5" s="18" t="n">
        <v>9</v>
      </c>
      <c r="X5" s="18"/>
      <c r="Y5" s="18"/>
      <c r="Z5" s="18" t="n">
        <v>10</v>
      </c>
      <c r="AA5" s="18"/>
      <c r="AB5" s="18"/>
      <c r="AC5" s="18"/>
      <c r="AD5" s="18" t="n">
        <v>11</v>
      </c>
      <c r="AE5" s="18"/>
      <c r="AF5" s="18" t="n">
        <v>12</v>
      </c>
      <c r="AG5" s="18"/>
      <c r="AH5" s="129"/>
      <c r="AI5" s="5"/>
    </row>
    <row r="6" customFormat="false" ht="12.75" hidden="false" customHeight="true" outlineLevel="0" collapsed="false">
      <c r="A6" s="32" t="s">
        <v>81</v>
      </c>
      <c r="B6" s="32"/>
      <c r="C6" s="20" t="n">
        <v>1</v>
      </c>
      <c r="D6" s="20" t="n">
        <v>2</v>
      </c>
      <c r="E6" s="20" t="n">
        <v>3</v>
      </c>
      <c r="F6" s="20" t="n">
        <v>4</v>
      </c>
      <c r="G6" s="20" t="n">
        <v>5</v>
      </c>
      <c r="H6" s="20" t="n">
        <v>6</v>
      </c>
      <c r="I6" s="20" t="n">
        <v>7</v>
      </c>
      <c r="J6" s="20" t="n">
        <v>8</v>
      </c>
      <c r="K6" s="20" t="n">
        <v>9</v>
      </c>
      <c r="L6" s="20" t="n">
        <v>10</v>
      </c>
      <c r="M6" s="20" t="n">
        <v>11</v>
      </c>
      <c r="N6" s="20" t="n">
        <v>12</v>
      </c>
      <c r="O6" s="20" t="n">
        <v>13</v>
      </c>
      <c r="P6" s="20" t="n">
        <v>14</v>
      </c>
      <c r="Q6" s="20" t="n">
        <v>15</v>
      </c>
      <c r="R6" s="20" t="n">
        <v>16</v>
      </c>
      <c r="S6" s="20" t="n">
        <v>17</v>
      </c>
      <c r="T6" s="20" t="n">
        <v>18</v>
      </c>
      <c r="U6" s="20" t="n">
        <v>19</v>
      </c>
      <c r="V6" s="20" t="n">
        <v>20</v>
      </c>
      <c r="W6" s="20" t="n">
        <v>21</v>
      </c>
      <c r="X6" s="20" t="n">
        <v>22</v>
      </c>
      <c r="Y6" s="20" t="n">
        <v>23</v>
      </c>
      <c r="Z6" s="20" t="n">
        <v>24</v>
      </c>
      <c r="AA6" s="20" t="n">
        <v>25</v>
      </c>
      <c r="AB6" s="20" t="n">
        <v>26</v>
      </c>
      <c r="AC6" s="20" t="n">
        <v>27</v>
      </c>
      <c r="AD6" s="20" t="n">
        <v>28</v>
      </c>
      <c r="AE6" s="20" t="n">
        <v>29</v>
      </c>
      <c r="AF6" s="20" t="n">
        <v>30</v>
      </c>
      <c r="AG6" s="20" t="n">
        <v>31</v>
      </c>
      <c r="AH6" s="129"/>
      <c r="AI6" s="5"/>
    </row>
    <row r="7" customFormat="false" ht="9.95" hidden="false" customHeight="true" outlineLevel="0" collapsed="false">
      <c r="A7" s="57" t="str">
        <f aca="false">IF('F1 Ex 1 à 12'!A7="","",'F1 Ex 1 à 12'!A7)</f>
        <v>AMAYA</v>
      </c>
      <c r="B7" s="57" t="str">
        <f aca="false">IF('F1 Ex 1 à 12'!A7="","",'F1 Ex 1 à 12'!B7)</f>
        <v>Antoine</v>
      </c>
      <c r="C7" s="23" t="n">
        <v>1</v>
      </c>
      <c r="D7" s="23" t="n">
        <v>1</v>
      </c>
      <c r="E7" s="23" t="n">
        <v>1</v>
      </c>
      <c r="F7" s="23" t="n">
        <v>1</v>
      </c>
      <c r="G7" s="23" t="n">
        <v>1</v>
      </c>
      <c r="H7" s="23" t="n">
        <v>1</v>
      </c>
      <c r="I7" s="23" t="n">
        <v>1</v>
      </c>
      <c r="J7" s="23" t="n">
        <v>1</v>
      </c>
      <c r="K7" s="23" t="n">
        <v>1</v>
      </c>
      <c r="L7" s="23" t="n">
        <v>1</v>
      </c>
      <c r="M7" s="23" t="n">
        <v>1</v>
      </c>
      <c r="N7" s="23" t="n">
        <v>1</v>
      </c>
      <c r="O7" s="23" t="n">
        <v>1</v>
      </c>
      <c r="P7" s="23" t="n">
        <v>1</v>
      </c>
      <c r="Q7" s="23" t="n">
        <v>1</v>
      </c>
      <c r="R7" s="23" t="n">
        <v>1</v>
      </c>
      <c r="S7" s="23" t="n">
        <v>1</v>
      </c>
      <c r="T7" s="23" t="n">
        <v>1</v>
      </c>
      <c r="U7" s="23" t="n">
        <v>1</v>
      </c>
      <c r="V7" s="23" t="n">
        <v>1</v>
      </c>
      <c r="W7" s="23" t="n">
        <v>1</v>
      </c>
      <c r="X7" s="23" t="n">
        <v>1</v>
      </c>
      <c r="Y7" s="23" t="n">
        <v>1</v>
      </c>
      <c r="Z7" s="23" t="n">
        <v>1</v>
      </c>
      <c r="AA7" s="23" t="n">
        <v>1</v>
      </c>
      <c r="AB7" s="23" t="n">
        <v>1</v>
      </c>
      <c r="AC7" s="23" t="n">
        <v>1</v>
      </c>
      <c r="AD7" s="23" t="n">
        <v>1</v>
      </c>
      <c r="AE7" s="23" t="n">
        <v>1</v>
      </c>
      <c r="AF7" s="23" t="n">
        <v>1</v>
      </c>
      <c r="AG7" s="23" t="n">
        <v>1</v>
      </c>
      <c r="AH7" s="24" t="n">
        <f aca="false">IF('F1 Ex 1 à 12'!A7="","",SUM(C7:AG7))</f>
        <v>31</v>
      </c>
      <c r="AI7" s="25"/>
    </row>
    <row r="8" customFormat="false" ht="9.95" hidden="false" customHeight="true" outlineLevel="0" collapsed="false">
      <c r="A8" s="60" t="str">
        <f aca="false">IF('F1 Ex 1 à 12'!A8="","",'F1 Ex 1 à 12'!A8)</f>
        <v>AOUIR</v>
      </c>
      <c r="B8" s="60" t="str">
        <f aca="false">IF('F1 Ex 1 à 12'!A8="","",'F1 Ex 1 à 12'!B8)</f>
        <v>Rayan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0</v>
      </c>
      <c r="U8" s="28" t="n">
        <v>0</v>
      </c>
      <c r="V8" s="28" t="n">
        <v>0</v>
      </c>
      <c r="W8" s="28" t="n">
        <v>0</v>
      </c>
      <c r="X8" s="28" t="n">
        <v>0</v>
      </c>
      <c r="Y8" s="28" t="n">
        <v>0</v>
      </c>
      <c r="Z8" s="28" t="n">
        <v>0</v>
      </c>
      <c r="AA8" s="28" t="n">
        <v>0</v>
      </c>
      <c r="AB8" s="28" t="n">
        <v>0</v>
      </c>
      <c r="AC8" s="28" t="n">
        <v>0</v>
      </c>
      <c r="AD8" s="28" t="n">
        <v>0</v>
      </c>
      <c r="AE8" s="28" t="n">
        <v>0</v>
      </c>
      <c r="AF8" s="28" t="n">
        <v>0</v>
      </c>
      <c r="AG8" s="28" t="n">
        <v>0</v>
      </c>
      <c r="AH8" s="29" t="n">
        <f aca="false">IF('F1 Ex 1 à 12'!A8="","",SUM(C8:AG8))</f>
        <v>0</v>
      </c>
    </row>
    <row r="9" customFormat="false" ht="9.95" hidden="false" customHeight="true" outlineLevel="0" collapsed="false">
      <c r="A9" s="57" t="str">
        <f aca="false">IF('F1 Ex 1 à 12'!A9="","",'F1 Ex 1 à 12'!A9)</f>
        <v>BALLESTER</v>
      </c>
      <c r="B9" s="57" t="str">
        <f aca="false">IF('F1 Ex 1 à 12'!A9="","",'F1 Ex 1 à 12'!B9)</f>
        <v>Sébastien</v>
      </c>
      <c r="C9" s="23" t="n">
        <v>1</v>
      </c>
      <c r="D9" s="23" t="n">
        <v>1</v>
      </c>
      <c r="E9" s="23" t="n">
        <v>1</v>
      </c>
      <c r="F9" s="23" t="n">
        <v>1</v>
      </c>
      <c r="G9" s="23" t="n">
        <v>1</v>
      </c>
      <c r="H9" s="23" t="n">
        <v>1</v>
      </c>
      <c r="I9" s="23" t="n">
        <v>1</v>
      </c>
      <c r="J9" s="23" t="n">
        <v>1</v>
      </c>
      <c r="K9" s="23" t="n">
        <v>1</v>
      </c>
      <c r="L9" s="23" t="n">
        <v>1</v>
      </c>
      <c r="M9" s="23" t="n">
        <v>1</v>
      </c>
      <c r="N9" s="23" t="n">
        <v>1</v>
      </c>
      <c r="O9" s="23" t="n">
        <v>1</v>
      </c>
      <c r="P9" s="23" t="n">
        <v>1</v>
      </c>
      <c r="Q9" s="23" t="n">
        <v>1</v>
      </c>
      <c r="R9" s="23" t="n">
        <v>1</v>
      </c>
      <c r="S9" s="23" t="n">
        <v>1</v>
      </c>
      <c r="T9" s="23" t="n">
        <v>1</v>
      </c>
      <c r="U9" s="23" t="n">
        <v>1</v>
      </c>
      <c r="V9" s="23" t="n">
        <v>1</v>
      </c>
      <c r="W9" s="23" t="n">
        <v>1</v>
      </c>
      <c r="X9" s="23" t="n">
        <v>1</v>
      </c>
      <c r="Y9" s="23" t="n">
        <v>1</v>
      </c>
      <c r="Z9" s="23" t="n">
        <v>1</v>
      </c>
      <c r="AA9" s="23" t="n">
        <v>1</v>
      </c>
      <c r="AB9" s="23" t="n">
        <v>1</v>
      </c>
      <c r="AC9" s="23" t="n">
        <v>1</v>
      </c>
      <c r="AD9" s="23" t="n">
        <v>1</v>
      </c>
      <c r="AE9" s="23" t="n">
        <v>1</v>
      </c>
      <c r="AF9" s="23" t="n">
        <v>1</v>
      </c>
      <c r="AG9" s="23" t="n">
        <v>1</v>
      </c>
      <c r="AH9" s="24" t="n">
        <f aca="false">IF('F1 Ex 1 à 12'!A9="","",SUM(C9:AG9))</f>
        <v>31</v>
      </c>
      <c r="AI9" s="25"/>
    </row>
    <row r="10" customFormat="false" ht="9.95" hidden="false" customHeight="true" outlineLevel="0" collapsed="false">
      <c r="A10" s="60" t="str">
        <f aca="false">IF('F1 Ex 1 à 12'!A10="","",'F1 Ex 1 à 12'!A10)</f>
        <v>BERNARDINI</v>
      </c>
      <c r="B10" s="60" t="str">
        <f aca="false">IF('F1 Ex 1 à 12'!A10="","",'F1 Ex 1 à 12'!B10)</f>
        <v>Sonny</v>
      </c>
      <c r="C10" s="28" t="n">
        <v>1</v>
      </c>
      <c r="D10" s="28" t="n">
        <v>1</v>
      </c>
      <c r="E10" s="28" t="n">
        <v>1</v>
      </c>
      <c r="F10" s="28" t="n">
        <v>1</v>
      </c>
      <c r="G10" s="28" t="n">
        <v>1</v>
      </c>
      <c r="H10" s="28" t="n">
        <v>1</v>
      </c>
      <c r="I10" s="28" t="n">
        <v>1</v>
      </c>
      <c r="J10" s="28" t="n">
        <v>1</v>
      </c>
      <c r="K10" s="28" t="n">
        <v>1</v>
      </c>
      <c r="L10" s="28" t="n">
        <v>1</v>
      </c>
      <c r="M10" s="28" t="n">
        <v>1</v>
      </c>
      <c r="N10" s="28" t="n">
        <v>1</v>
      </c>
      <c r="O10" s="28" t="n">
        <v>1</v>
      </c>
      <c r="P10" s="28" t="n">
        <v>1</v>
      </c>
      <c r="Q10" s="28" t="n">
        <v>1</v>
      </c>
      <c r="R10" s="28" t="n">
        <v>1</v>
      </c>
      <c r="S10" s="28" t="n">
        <v>1</v>
      </c>
      <c r="T10" s="28" t="n">
        <v>1</v>
      </c>
      <c r="U10" s="28" t="n">
        <v>1</v>
      </c>
      <c r="V10" s="28" t="n">
        <v>1</v>
      </c>
      <c r="W10" s="28" t="n">
        <v>1</v>
      </c>
      <c r="X10" s="28" t="n">
        <v>1</v>
      </c>
      <c r="Y10" s="28" t="n">
        <v>1</v>
      </c>
      <c r="Z10" s="28" t="n">
        <v>1</v>
      </c>
      <c r="AA10" s="28" t="n">
        <v>1</v>
      </c>
      <c r="AB10" s="28" t="n">
        <v>1</v>
      </c>
      <c r="AC10" s="28" t="n">
        <v>1</v>
      </c>
      <c r="AD10" s="28" t="n">
        <v>1</v>
      </c>
      <c r="AE10" s="28" t="n">
        <v>1</v>
      </c>
      <c r="AF10" s="28" t="n">
        <v>1</v>
      </c>
      <c r="AG10" s="28" t="n">
        <v>1</v>
      </c>
      <c r="AH10" s="29" t="n">
        <f aca="false">IF('F1 Ex 1 à 12'!A10="","",SUM(C10:AG10))</f>
        <v>31</v>
      </c>
    </row>
    <row r="11" customFormat="false" ht="9.95" hidden="false" customHeight="true" outlineLevel="0" collapsed="false">
      <c r="A11" s="57" t="str">
        <f aca="false">IF('F1 Ex 1 à 12'!A11="","",'F1 Ex 1 à 12'!A11)</f>
        <v>CAILLOL</v>
      </c>
      <c r="B11" s="57" t="str">
        <f aca="false">IF('F1 Ex 1 à 12'!A11="","",'F1 Ex 1 à 12'!B11)</f>
        <v>Louis</v>
      </c>
      <c r="C11" s="23" t="n">
        <v>1</v>
      </c>
      <c r="D11" s="23" t="n">
        <v>1</v>
      </c>
      <c r="E11" s="23" t="n">
        <v>1</v>
      </c>
      <c r="F11" s="23" t="n">
        <v>1</v>
      </c>
      <c r="G11" s="23" t="n">
        <v>1</v>
      </c>
      <c r="H11" s="23" t="n">
        <v>1</v>
      </c>
      <c r="I11" s="23" t="n">
        <v>1</v>
      </c>
      <c r="J11" s="23" t="n">
        <v>1</v>
      </c>
      <c r="K11" s="23" t="n">
        <v>1</v>
      </c>
      <c r="L11" s="23" t="n">
        <v>1</v>
      </c>
      <c r="M11" s="23" t="n">
        <v>1</v>
      </c>
      <c r="N11" s="23" t="n">
        <v>1</v>
      </c>
      <c r="O11" s="23" t="n">
        <v>1</v>
      </c>
      <c r="P11" s="23" t="n">
        <v>1</v>
      </c>
      <c r="Q11" s="23" t="n">
        <v>1</v>
      </c>
      <c r="R11" s="23" t="n">
        <v>1</v>
      </c>
      <c r="S11" s="23" t="n">
        <v>1</v>
      </c>
      <c r="T11" s="23" t="n">
        <v>1</v>
      </c>
      <c r="U11" s="23" t="n">
        <v>1</v>
      </c>
      <c r="V11" s="23" t="n">
        <v>1</v>
      </c>
      <c r="W11" s="23" t="n">
        <v>1</v>
      </c>
      <c r="X11" s="23" t="n">
        <v>1</v>
      </c>
      <c r="Y11" s="23" t="n">
        <v>1</v>
      </c>
      <c r="Z11" s="23" t="n">
        <v>1</v>
      </c>
      <c r="AA11" s="23" t="n">
        <v>1</v>
      </c>
      <c r="AB11" s="23" t="n">
        <v>1</v>
      </c>
      <c r="AC11" s="23" t="n">
        <v>1</v>
      </c>
      <c r="AD11" s="23" t="n">
        <v>1</v>
      </c>
      <c r="AE11" s="23" t="n">
        <v>1</v>
      </c>
      <c r="AF11" s="23" t="n">
        <v>1</v>
      </c>
      <c r="AG11" s="23" t="n">
        <v>1</v>
      </c>
      <c r="AH11" s="24" t="n">
        <f aca="false">IF('F1 Ex 1 à 12'!A11="","",SUM(C11:AG11))</f>
        <v>31</v>
      </c>
      <c r="AI11" s="25"/>
    </row>
    <row r="12" customFormat="false" ht="9.95" hidden="false" customHeight="true" outlineLevel="0" collapsed="false">
      <c r="A12" s="60" t="str">
        <f aca="false">IF('F1 Ex 1 à 12'!A12="","",'F1 Ex 1 à 12'!A12)</f>
        <v>CARRETIE</v>
      </c>
      <c r="B12" s="60" t="str">
        <f aca="false">IF('F1 Ex 1 à 12'!A12="","",'F1 Ex 1 à 12'!B12)</f>
        <v>Vincent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n">
        <v>1</v>
      </c>
      <c r="J12" s="28" t="n">
        <v>1</v>
      </c>
      <c r="K12" s="28" t="n">
        <v>1</v>
      </c>
      <c r="L12" s="28" t="n">
        <v>1</v>
      </c>
      <c r="M12" s="28" t="n">
        <v>1</v>
      </c>
      <c r="N12" s="28" t="n">
        <v>1</v>
      </c>
      <c r="O12" s="28" t="n">
        <v>1</v>
      </c>
      <c r="P12" s="28" t="n">
        <v>1</v>
      </c>
      <c r="Q12" s="28" t="n">
        <v>1</v>
      </c>
      <c r="R12" s="28" t="n">
        <v>1</v>
      </c>
      <c r="S12" s="28" t="n">
        <v>1</v>
      </c>
      <c r="T12" s="28" t="n">
        <v>1</v>
      </c>
      <c r="U12" s="28" t="n">
        <v>1</v>
      </c>
      <c r="V12" s="28" t="n">
        <v>1</v>
      </c>
      <c r="W12" s="28" t="n">
        <v>1</v>
      </c>
      <c r="X12" s="28" t="n">
        <v>1</v>
      </c>
      <c r="Y12" s="28" t="n">
        <v>1</v>
      </c>
      <c r="Z12" s="28" t="n">
        <v>1</v>
      </c>
      <c r="AA12" s="28" t="n">
        <v>1</v>
      </c>
      <c r="AB12" s="28" t="n">
        <v>1</v>
      </c>
      <c r="AC12" s="28" t="n">
        <v>1</v>
      </c>
      <c r="AD12" s="28" t="n">
        <v>1</v>
      </c>
      <c r="AE12" s="28" t="n">
        <v>1</v>
      </c>
      <c r="AF12" s="28" t="n">
        <v>1</v>
      </c>
      <c r="AG12" s="28" t="n">
        <v>1</v>
      </c>
      <c r="AH12" s="29" t="n">
        <f aca="false">IF('F1 Ex 1 à 12'!A12="","",SUM(C12:AG12))</f>
        <v>31</v>
      </c>
    </row>
    <row r="13" customFormat="false" ht="9.95" hidden="false" customHeight="true" outlineLevel="0" collapsed="false">
      <c r="A13" s="57" t="str">
        <f aca="false">IF('F1 Ex 1 à 12'!A13="","",'F1 Ex 1 à 12'!A13)</f>
        <v>COMPAGNONE</v>
      </c>
      <c r="B13" s="57" t="str">
        <f aca="false">IF('F1 Ex 1 à 12'!A13="","",'F1 Ex 1 à 12'!B13)</f>
        <v>Fabio</v>
      </c>
      <c r="C13" s="23" t="n">
        <v>1</v>
      </c>
      <c r="D13" s="23" t="n">
        <v>1</v>
      </c>
      <c r="E13" s="23" t="n">
        <v>1</v>
      </c>
      <c r="F13" s="23" t="n">
        <v>1</v>
      </c>
      <c r="G13" s="23" t="n">
        <v>1</v>
      </c>
      <c r="H13" s="23" t="n">
        <v>1</v>
      </c>
      <c r="I13" s="23" t="n">
        <v>1</v>
      </c>
      <c r="J13" s="23" t="n">
        <v>1</v>
      </c>
      <c r="K13" s="23" t="n">
        <v>1</v>
      </c>
      <c r="L13" s="23" t="n">
        <v>1</v>
      </c>
      <c r="M13" s="23" t="n">
        <v>1</v>
      </c>
      <c r="N13" s="23" t="n">
        <v>1</v>
      </c>
      <c r="O13" s="23" t="n">
        <v>1</v>
      </c>
      <c r="P13" s="23" t="n">
        <v>1</v>
      </c>
      <c r="Q13" s="23" t="n">
        <v>1</v>
      </c>
      <c r="R13" s="23" t="n">
        <v>1</v>
      </c>
      <c r="S13" s="23" t="n">
        <v>1</v>
      </c>
      <c r="T13" s="23" t="n">
        <v>1</v>
      </c>
      <c r="U13" s="23" t="n">
        <v>1</v>
      </c>
      <c r="V13" s="23" t="n">
        <v>1</v>
      </c>
      <c r="W13" s="23" t="n">
        <v>1</v>
      </c>
      <c r="X13" s="23" t="n">
        <v>1</v>
      </c>
      <c r="Y13" s="23" t="n">
        <v>1</v>
      </c>
      <c r="Z13" s="23" t="n">
        <v>1</v>
      </c>
      <c r="AA13" s="23" t="n">
        <v>1</v>
      </c>
      <c r="AB13" s="23" t="n">
        <v>1</v>
      </c>
      <c r="AC13" s="23" t="n">
        <v>1</v>
      </c>
      <c r="AD13" s="23" t="n">
        <v>1</v>
      </c>
      <c r="AE13" s="23" t="n">
        <v>1</v>
      </c>
      <c r="AF13" s="23" t="n">
        <v>1</v>
      </c>
      <c r="AG13" s="23" t="n">
        <v>1</v>
      </c>
      <c r="AH13" s="24" t="n">
        <f aca="false">IF('F1 Ex 1 à 12'!A13="","",SUM(C13:AG13))</f>
        <v>31</v>
      </c>
      <c r="AI13" s="25"/>
    </row>
    <row r="14" customFormat="false" ht="9.95" hidden="false" customHeight="true" outlineLevel="0" collapsed="false">
      <c r="A14" s="60" t="str">
        <f aca="false">IF('F1 Ex 1 à 12'!A14="","",'F1 Ex 1 à 12'!A14)</f>
        <v>COOK</v>
      </c>
      <c r="B14" s="60" t="str">
        <f aca="false">IF('F1 Ex 1 à 12'!A14="","",'F1 Ex 1 à 12'!B14)</f>
        <v>Jessica</v>
      </c>
      <c r="C14" s="28" t="n">
        <v>1</v>
      </c>
      <c r="D14" s="28" t="n">
        <v>1</v>
      </c>
      <c r="E14" s="28" t="n">
        <v>1</v>
      </c>
      <c r="F14" s="28" t="n">
        <v>1</v>
      </c>
      <c r="G14" s="28" t="n">
        <v>1</v>
      </c>
      <c r="H14" s="28" t="n">
        <v>1</v>
      </c>
      <c r="I14" s="28" t="n">
        <v>1</v>
      </c>
      <c r="J14" s="28" t="n">
        <v>1</v>
      </c>
      <c r="K14" s="28" t="n">
        <v>1</v>
      </c>
      <c r="L14" s="28" t="n">
        <v>1</v>
      </c>
      <c r="M14" s="28" t="n">
        <v>1</v>
      </c>
      <c r="N14" s="28" t="n">
        <v>1</v>
      </c>
      <c r="O14" s="28" t="n">
        <v>1</v>
      </c>
      <c r="P14" s="28" t="n">
        <v>1</v>
      </c>
      <c r="Q14" s="28" t="n">
        <v>1</v>
      </c>
      <c r="R14" s="28" t="n">
        <v>1</v>
      </c>
      <c r="S14" s="28" t="n">
        <v>1</v>
      </c>
      <c r="T14" s="28" t="n">
        <v>1</v>
      </c>
      <c r="U14" s="28" t="n">
        <v>1</v>
      </c>
      <c r="V14" s="28" t="n">
        <v>1</v>
      </c>
      <c r="W14" s="28" t="n">
        <v>1</v>
      </c>
      <c r="X14" s="28" t="n">
        <v>1</v>
      </c>
      <c r="Y14" s="28" t="n">
        <v>1</v>
      </c>
      <c r="Z14" s="28" t="n">
        <v>1</v>
      </c>
      <c r="AA14" s="28" t="n">
        <v>1</v>
      </c>
      <c r="AB14" s="28" t="n">
        <v>1</v>
      </c>
      <c r="AC14" s="28" t="n">
        <v>1</v>
      </c>
      <c r="AD14" s="28" t="n">
        <v>1</v>
      </c>
      <c r="AE14" s="28" t="n">
        <v>1</v>
      </c>
      <c r="AF14" s="28" t="n">
        <v>1</v>
      </c>
      <c r="AG14" s="28" t="n">
        <v>1</v>
      </c>
      <c r="AH14" s="29" t="n">
        <f aca="false">IF('F1 Ex 1 à 12'!A14="","",SUM(C14:AG14))</f>
        <v>31</v>
      </c>
    </row>
    <row r="15" customFormat="false" ht="9.95" hidden="false" customHeight="true" outlineLevel="0" collapsed="false">
      <c r="A15" s="57" t="str">
        <f aca="false">IF('F1 Ex 1 à 12'!A15="","",'F1 Ex 1 à 12'!A15)</f>
        <v>DE ROSSI</v>
      </c>
      <c r="B15" s="57" t="str">
        <f aca="false">IF('F1 Ex 1 à 12'!A15="","",'F1 Ex 1 à 12'!B15)</f>
        <v>Lucas</v>
      </c>
      <c r="C15" s="23" t="n">
        <v>1</v>
      </c>
      <c r="D15" s="23" t="n">
        <v>1</v>
      </c>
      <c r="E15" s="23" t="n">
        <v>1</v>
      </c>
      <c r="F15" s="23" t="n">
        <v>1</v>
      </c>
      <c r="G15" s="23" t="n">
        <v>1</v>
      </c>
      <c r="H15" s="23" t="n">
        <v>1</v>
      </c>
      <c r="I15" s="23" t="n">
        <v>1</v>
      </c>
      <c r="J15" s="23" t="n">
        <v>1</v>
      </c>
      <c r="K15" s="23" t="n">
        <v>1</v>
      </c>
      <c r="L15" s="23" t="n">
        <v>1</v>
      </c>
      <c r="M15" s="23" t="n">
        <v>1</v>
      </c>
      <c r="N15" s="23" t="n">
        <v>1</v>
      </c>
      <c r="O15" s="23" t="n">
        <v>1</v>
      </c>
      <c r="P15" s="23" t="n">
        <v>1</v>
      </c>
      <c r="Q15" s="23" t="n">
        <v>1</v>
      </c>
      <c r="R15" s="23" t="n">
        <v>1</v>
      </c>
      <c r="S15" s="23" t="n">
        <v>1</v>
      </c>
      <c r="T15" s="23" t="n">
        <v>1</v>
      </c>
      <c r="U15" s="23" t="n">
        <v>1</v>
      </c>
      <c r="V15" s="23" t="n">
        <v>1</v>
      </c>
      <c r="W15" s="23" t="n">
        <v>1</v>
      </c>
      <c r="X15" s="23" t="n">
        <v>1</v>
      </c>
      <c r="Y15" s="23" t="n">
        <v>1</v>
      </c>
      <c r="Z15" s="23" t="n">
        <v>1</v>
      </c>
      <c r="AA15" s="23" t="n">
        <v>1</v>
      </c>
      <c r="AB15" s="23" t="n">
        <v>1</v>
      </c>
      <c r="AC15" s="23" t="n">
        <v>1</v>
      </c>
      <c r="AD15" s="23" t="n">
        <v>1</v>
      </c>
      <c r="AE15" s="23" t="n">
        <v>1</v>
      </c>
      <c r="AF15" s="23" t="n">
        <v>1</v>
      </c>
      <c r="AG15" s="23" t="n">
        <v>1</v>
      </c>
      <c r="AH15" s="24" t="n">
        <f aca="false">IF('F1 Ex 1 à 12'!A15="","",SUM(C15:AG15))</f>
        <v>31</v>
      </c>
      <c r="AI15" s="25"/>
    </row>
    <row r="16" customFormat="false" ht="9.95" hidden="false" customHeight="true" outlineLevel="0" collapsed="false">
      <c r="A16" s="60" t="str">
        <f aca="false">IF('F1 Ex 1 à 12'!A16="","",'F1 Ex 1 à 12'!A16)</f>
        <v>DERDOUR</v>
      </c>
      <c r="B16" s="60" t="str">
        <f aca="false">IF('F1 Ex 1 à 12'!A16="","",'F1 Ex 1 à 12'!B16)</f>
        <v>Mohamed</v>
      </c>
      <c r="C16" s="28" t="n">
        <v>1</v>
      </c>
      <c r="D16" s="28" t="n">
        <v>1</v>
      </c>
      <c r="E16" s="28" t="n">
        <v>1</v>
      </c>
      <c r="F16" s="28" t="n">
        <v>1</v>
      </c>
      <c r="G16" s="28" t="n">
        <v>1</v>
      </c>
      <c r="H16" s="28" t="n">
        <v>1</v>
      </c>
      <c r="I16" s="28" t="n">
        <v>1</v>
      </c>
      <c r="J16" s="28" t="n">
        <v>1</v>
      </c>
      <c r="K16" s="28" t="n">
        <v>1</v>
      </c>
      <c r="L16" s="28" t="n">
        <v>1</v>
      </c>
      <c r="M16" s="28" t="n">
        <v>1</v>
      </c>
      <c r="N16" s="28" t="n">
        <v>1</v>
      </c>
      <c r="O16" s="28" t="n">
        <v>1</v>
      </c>
      <c r="P16" s="28" t="n">
        <v>1</v>
      </c>
      <c r="Q16" s="28" t="n">
        <v>1</v>
      </c>
      <c r="R16" s="28" t="n">
        <v>1</v>
      </c>
      <c r="S16" s="28" t="n">
        <v>1</v>
      </c>
      <c r="T16" s="28" t="n">
        <v>1</v>
      </c>
      <c r="U16" s="28" t="n">
        <v>1</v>
      </c>
      <c r="V16" s="28" t="n">
        <v>1</v>
      </c>
      <c r="W16" s="28" t="n">
        <v>1</v>
      </c>
      <c r="X16" s="28" t="n">
        <v>1</v>
      </c>
      <c r="Y16" s="28" t="n">
        <v>1</v>
      </c>
      <c r="Z16" s="28" t="n">
        <v>1</v>
      </c>
      <c r="AA16" s="28" t="n">
        <v>1</v>
      </c>
      <c r="AB16" s="28" t="n">
        <v>1</v>
      </c>
      <c r="AC16" s="28" t="n">
        <v>1</v>
      </c>
      <c r="AD16" s="28" t="n">
        <v>1</v>
      </c>
      <c r="AE16" s="28" t="n">
        <v>1</v>
      </c>
      <c r="AF16" s="28" t="n">
        <v>1</v>
      </c>
      <c r="AG16" s="28" t="n">
        <v>1</v>
      </c>
      <c r="AH16" s="29" t="n">
        <f aca="false">IF('F1 Ex 1 à 12'!A16="","",SUM(C16:AG16))</f>
        <v>31</v>
      </c>
    </row>
    <row r="17" customFormat="false" ht="9.95" hidden="false" customHeight="true" outlineLevel="0" collapsed="false">
      <c r="A17" s="57" t="str">
        <f aca="false">IF('F1 Ex 1 à 12'!A17="","",'F1 Ex 1 à 12'!A17)</f>
        <v>DESLANDES</v>
      </c>
      <c r="B17" s="57" t="str">
        <f aca="false">IF('F1 Ex 1 à 12'!A17="","",'F1 Ex 1 à 12'!B17)</f>
        <v>Remy</v>
      </c>
      <c r="C17" s="23" t="n">
        <v>1</v>
      </c>
      <c r="D17" s="23" t="n">
        <v>1</v>
      </c>
      <c r="E17" s="23" t="n">
        <v>1</v>
      </c>
      <c r="F17" s="23" t="n">
        <v>1</v>
      </c>
      <c r="G17" s="23" t="n">
        <v>1</v>
      </c>
      <c r="H17" s="23" t="n">
        <v>1</v>
      </c>
      <c r="I17" s="23" t="n">
        <v>1</v>
      </c>
      <c r="J17" s="23" t="n">
        <v>1</v>
      </c>
      <c r="K17" s="23" t="n">
        <v>1</v>
      </c>
      <c r="L17" s="23" t="n">
        <v>1</v>
      </c>
      <c r="M17" s="23" t="n">
        <v>1</v>
      </c>
      <c r="N17" s="23" t="n">
        <v>1</v>
      </c>
      <c r="O17" s="23" t="n">
        <v>1</v>
      </c>
      <c r="P17" s="23" t="n">
        <v>1</v>
      </c>
      <c r="Q17" s="23" t="n">
        <v>1</v>
      </c>
      <c r="R17" s="23" t="n">
        <v>1</v>
      </c>
      <c r="S17" s="23" t="n">
        <v>1</v>
      </c>
      <c r="T17" s="23" t="n">
        <v>1</v>
      </c>
      <c r="U17" s="23" t="n">
        <v>1</v>
      </c>
      <c r="V17" s="23" t="n">
        <v>1</v>
      </c>
      <c r="W17" s="23" t="n">
        <v>1</v>
      </c>
      <c r="X17" s="23" t="n">
        <v>1</v>
      </c>
      <c r="Y17" s="23" t="n">
        <v>1</v>
      </c>
      <c r="Z17" s="23" t="n">
        <v>1</v>
      </c>
      <c r="AA17" s="23" t="n">
        <v>1</v>
      </c>
      <c r="AB17" s="23" t="n">
        <v>1</v>
      </c>
      <c r="AC17" s="23" t="n">
        <v>1</v>
      </c>
      <c r="AD17" s="23" t="n">
        <v>1</v>
      </c>
      <c r="AE17" s="23" t="n">
        <v>1</v>
      </c>
      <c r="AF17" s="23" t="n">
        <v>1</v>
      </c>
      <c r="AG17" s="23" t="n">
        <v>1</v>
      </c>
      <c r="AH17" s="24" t="n">
        <f aca="false">IF('F1 Ex 1 à 12'!A17="","",SUM(C17:AG17))</f>
        <v>31</v>
      </c>
      <c r="AI17" s="25"/>
    </row>
    <row r="18" customFormat="false" ht="9.95" hidden="false" customHeight="true" outlineLevel="0" collapsed="false">
      <c r="A18" s="60" t="str">
        <f aca="false">IF('F1 Ex 1 à 12'!A18="","",'F1 Ex 1 à 12'!A18)</f>
        <v>GRAHOUIELLE</v>
      </c>
      <c r="B18" s="60" t="str">
        <f aca="false">IF('F1 Ex 1 à 12'!A18="","",'F1 Ex 1 à 12'!B18)</f>
        <v>Sébastien</v>
      </c>
      <c r="C18" s="28" t="n">
        <v>1</v>
      </c>
      <c r="D18" s="28" t="n">
        <v>1</v>
      </c>
      <c r="E18" s="28" t="n">
        <v>1</v>
      </c>
      <c r="F18" s="28" t="n">
        <v>1</v>
      </c>
      <c r="G18" s="28" t="n">
        <v>1</v>
      </c>
      <c r="H18" s="28" t="n">
        <v>1</v>
      </c>
      <c r="I18" s="28" t="n">
        <v>1</v>
      </c>
      <c r="J18" s="28" t="n">
        <v>1</v>
      </c>
      <c r="K18" s="28" t="n">
        <v>1</v>
      </c>
      <c r="L18" s="28" t="n">
        <v>1</v>
      </c>
      <c r="M18" s="28" t="n">
        <v>1</v>
      </c>
      <c r="N18" s="28" t="n">
        <v>1</v>
      </c>
      <c r="O18" s="28" t="n">
        <v>1</v>
      </c>
      <c r="P18" s="28" t="n">
        <v>1</v>
      </c>
      <c r="Q18" s="28" t="n">
        <v>1</v>
      </c>
      <c r="R18" s="28" t="n">
        <v>1</v>
      </c>
      <c r="S18" s="28" t="n">
        <v>1</v>
      </c>
      <c r="T18" s="28" t="n">
        <v>1</v>
      </c>
      <c r="U18" s="28" t="n">
        <v>1</v>
      </c>
      <c r="V18" s="28" t="n">
        <v>1</v>
      </c>
      <c r="W18" s="28" t="n">
        <v>1</v>
      </c>
      <c r="X18" s="28" t="n">
        <v>1</v>
      </c>
      <c r="Y18" s="28" t="n">
        <v>1</v>
      </c>
      <c r="Z18" s="28" t="n">
        <v>1</v>
      </c>
      <c r="AA18" s="28" t="n">
        <v>1</v>
      </c>
      <c r="AB18" s="28" t="n">
        <v>1</v>
      </c>
      <c r="AC18" s="28" t="n">
        <v>1</v>
      </c>
      <c r="AD18" s="28" t="n">
        <v>1</v>
      </c>
      <c r="AE18" s="28" t="n">
        <v>1</v>
      </c>
      <c r="AF18" s="28" t="n">
        <v>1</v>
      </c>
      <c r="AG18" s="28" t="n">
        <v>1</v>
      </c>
      <c r="AH18" s="29" t="n">
        <f aca="false">IF('F1 Ex 1 à 12'!A18="","",SUM(C18:AG18))</f>
        <v>31</v>
      </c>
    </row>
    <row r="19" customFormat="false" ht="9.95" hidden="false" customHeight="true" outlineLevel="0" collapsed="false">
      <c r="A19" s="57" t="str">
        <f aca="false">IF('F1 Ex 1 à 12'!A19="","",'F1 Ex 1 à 12'!A19)</f>
        <v>GREGORUTTI</v>
      </c>
      <c r="B19" s="57" t="str">
        <f aca="false">IF('F1 Ex 1 à 12'!A19="","",'F1 Ex 1 à 12'!B19)</f>
        <v>Yann</v>
      </c>
      <c r="C19" s="23" t="n">
        <v>1</v>
      </c>
      <c r="D19" s="23" t="n">
        <v>1</v>
      </c>
      <c r="E19" s="23" t="n">
        <v>1</v>
      </c>
      <c r="F19" s="23" t="n">
        <v>1</v>
      </c>
      <c r="G19" s="23" t="n">
        <v>1</v>
      </c>
      <c r="H19" s="23" t="n">
        <v>1</v>
      </c>
      <c r="I19" s="23" t="n">
        <v>1</v>
      </c>
      <c r="J19" s="23" t="n">
        <v>1</v>
      </c>
      <c r="K19" s="23" t="n">
        <v>1</v>
      </c>
      <c r="L19" s="23" t="n">
        <v>1</v>
      </c>
      <c r="M19" s="23" t="n">
        <v>1</v>
      </c>
      <c r="N19" s="23" t="n">
        <v>1</v>
      </c>
      <c r="O19" s="23" t="n">
        <v>1</v>
      </c>
      <c r="P19" s="23" t="n">
        <v>1</v>
      </c>
      <c r="Q19" s="23" t="n">
        <v>1</v>
      </c>
      <c r="R19" s="23" t="n">
        <v>1</v>
      </c>
      <c r="S19" s="23" t="n">
        <v>1</v>
      </c>
      <c r="T19" s="23" t="n">
        <v>1</v>
      </c>
      <c r="U19" s="23" t="n">
        <v>1</v>
      </c>
      <c r="V19" s="23" t="n">
        <v>1</v>
      </c>
      <c r="W19" s="23" t="n">
        <v>1</v>
      </c>
      <c r="X19" s="23" t="n">
        <v>1</v>
      </c>
      <c r="Y19" s="23" t="n">
        <v>1</v>
      </c>
      <c r="Z19" s="23" t="n">
        <v>1</v>
      </c>
      <c r="AA19" s="23" t="n">
        <v>1</v>
      </c>
      <c r="AB19" s="23" t="n">
        <v>1</v>
      </c>
      <c r="AC19" s="23" t="n">
        <v>1</v>
      </c>
      <c r="AD19" s="23" t="n">
        <v>1</v>
      </c>
      <c r="AE19" s="23" t="n">
        <v>1</v>
      </c>
      <c r="AF19" s="23" t="n">
        <v>1</v>
      </c>
      <c r="AG19" s="23" t="n">
        <v>1</v>
      </c>
      <c r="AH19" s="24" t="n">
        <f aca="false">IF('F1 Ex 1 à 12'!A19="","",SUM(C19:AG19))</f>
        <v>31</v>
      </c>
      <c r="AI19" s="25"/>
    </row>
    <row r="20" customFormat="false" ht="9.95" hidden="false" customHeight="true" outlineLevel="0" collapsed="false">
      <c r="A20" s="60" t="str">
        <f aca="false">IF('F1 Ex 1 à 12'!A20="","",'F1 Ex 1 à 12'!A20)</f>
        <v>IMBERT</v>
      </c>
      <c r="B20" s="60" t="str">
        <f aca="false">IF('F1 Ex 1 à 12'!A20="","",'F1 Ex 1 à 12'!B20)</f>
        <v>Camille</v>
      </c>
      <c r="C20" s="28" t="n">
        <v>1</v>
      </c>
      <c r="D20" s="28" t="n">
        <v>1</v>
      </c>
      <c r="E20" s="28" t="n">
        <v>1</v>
      </c>
      <c r="F20" s="28" t="n">
        <v>1</v>
      </c>
      <c r="G20" s="28" t="n">
        <v>1</v>
      </c>
      <c r="H20" s="28" t="n">
        <v>1</v>
      </c>
      <c r="I20" s="28" t="n">
        <v>1</v>
      </c>
      <c r="J20" s="28" t="n">
        <v>1</v>
      </c>
      <c r="K20" s="28" t="n">
        <v>1</v>
      </c>
      <c r="L20" s="28" t="n">
        <v>1</v>
      </c>
      <c r="M20" s="28" t="n">
        <v>1</v>
      </c>
      <c r="N20" s="28" t="n">
        <v>1</v>
      </c>
      <c r="O20" s="28" t="n">
        <v>1</v>
      </c>
      <c r="P20" s="28" t="n">
        <v>1</v>
      </c>
      <c r="Q20" s="28" t="n">
        <v>1</v>
      </c>
      <c r="R20" s="28" t="n">
        <v>1</v>
      </c>
      <c r="S20" s="28" t="n">
        <v>1</v>
      </c>
      <c r="T20" s="28" t="n">
        <v>1</v>
      </c>
      <c r="U20" s="28" t="n">
        <v>1</v>
      </c>
      <c r="V20" s="28" t="n">
        <v>1</v>
      </c>
      <c r="W20" s="28" t="n">
        <v>1</v>
      </c>
      <c r="X20" s="28" t="n">
        <v>1</v>
      </c>
      <c r="Y20" s="28" t="n">
        <v>1</v>
      </c>
      <c r="Z20" s="28" t="n">
        <v>1</v>
      </c>
      <c r="AA20" s="28" t="n">
        <v>1</v>
      </c>
      <c r="AB20" s="28" t="n">
        <v>1</v>
      </c>
      <c r="AC20" s="28" t="n">
        <v>1</v>
      </c>
      <c r="AD20" s="28" t="n">
        <v>1</v>
      </c>
      <c r="AE20" s="28" t="n">
        <v>1</v>
      </c>
      <c r="AF20" s="28" t="n">
        <v>1</v>
      </c>
      <c r="AG20" s="28" t="n">
        <v>1</v>
      </c>
      <c r="AH20" s="29" t="n">
        <f aca="false">IF('F1 Ex 1 à 12'!A20="","",SUM(C20:AG20))</f>
        <v>31</v>
      </c>
    </row>
    <row r="21" customFormat="false" ht="9.95" hidden="false" customHeight="true" outlineLevel="0" collapsed="false">
      <c r="A21" s="57" t="str">
        <f aca="false">IF('F1 Ex 1 à 12'!A21="","",'F1 Ex 1 à 12'!A21)</f>
        <v>KADA</v>
      </c>
      <c r="B21" s="57" t="str">
        <f aca="false">IF('F1 Ex 1 à 12'!A21="","",'F1 Ex 1 à 12'!B21)</f>
        <v>Gabriel</v>
      </c>
      <c r="C21" s="23" t="n">
        <v>1</v>
      </c>
      <c r="D21" s="23" t="n">
        <v>1</v>
      </c>
      <c r="E21" s="23" t="n">
        <v>1</v>
      </c>
      <c r="F21" s="23" t="n">
        <v>1</v>
      </c>
      <c r="G21" s="23" t="n">
        <v>1</v>
      </c>
      <c r="H21" s="23" t="n">
        <v>1</v>
      </c>
      <c r="I21" s="23" t="n">
        <v>1</v>
      </c>
      <c r="J21" s="23" t="n">
        <v>1</v>
      </c>
      <c r="K21" s="23" t="n">
        <v>1</v>
      </c>
      <c r="L21" s="23" t="n">
        <v>1</v>
      </c>
      <c r="M21" s="23" t="n">
        <v>1</v>
      </c>
      <c r="N21" s="23" t="n">
        <v>1</v>
      </c>
      <c r="O21" s="23" t="n">
        <v>1</v>
      </c>
      <c r="P21" s="23" t="n">
        <v>1</v>
      </c>
      <c r="Q21" s="23" t="n">
        <v>1</v>
      </c>
      <c r="R21" s="23" t="n">
        <v>1</v>
      </c>
      <c r="S21" s="23" t="n">
        <v>1</v>
      </c>
      <c r="T21" s="23" t="n">
        <v>1</v>
      </c>
      <c r="U21" s="23" t="n">
        <v>1</v>
      </c>
      <c r="V21" s="23" t="n">
        <v>1</v>
      </c>
      <c r="W21" s="23" t="n">
        <v>1</v>
      </c>
      <c r="X21" s="23" t="n">
        <v>1</v>
      </c>
      <c r="Y21" s="23" t="n">
        <v>1</v>
      </c>
      <c r="Z21" s="23" t="n">
        <v>1</v>
      </c>
      <c r="AA21" s="23" t="n">
        <v>1</v>
      </c>
      <c r="AB21" s="23" t="n">
        <v>1</v>
      </c>
      <c r="AC21" s="23" t="n">
        <v>1</v>
      </c>
      <c r="AD21" s="23" t="n">
        <v>1</v>
      </c>
      <c r="AE21" s="23" t="n">
        <v>1</v>
      </c>
      <c r="AF21" s="23" t="n">
        <v>1</v>
      </c>
      <c r="AG21" s="23" t="n">
        <v>1</v>
      </c>
      <c r="AH21" s="24" t="n">
        <f aca="false">IF('F1 Ex 1 à 12'!A21="","",SUM(C21:AG21))</f>
        <v>31</v>
      </c>
      <c r="AI21" s="25"/>
    </row>
    <row r="22" customFormat="false" ht="9.95" hidden="false" customHeight="true" outlineLevel="0" collapsed="false">
      <c r="A22" s="60" t="str">
        <f aca="false">IF('F1 Ex 1 à 12'!A22="","",'F1 Ex 1 à 12'!A22)</f>
        <v>LAURENT</v>
      </c>
      <c r="B22" s="60" t="str">
        <f aca="false">IF('F1 Ex 1 à 12'!A22="","",'F1 Ex 1 à 12'!B22)</f>
        <v>Mickaël</v>
      </c>
      <c r="C22" s="28" t="n">
        <v>1</v>
      </c>
      <c r="D22" s="28" t="n">
        <v>1</v>
      </c>
      <c r="E22" s="28" t="n">
        <v>1</v>
      </c>
      <c r="F22" s="28" t="n">
        <v>1</v>
      </c>
      <c r="G22" s="28" t="n">
        <v>1</v>
      </c>
      <c r="H22" s="28" t="n">
        <v>1</v>
      </c>
      <c r="I22" s="28" t="n">
        <v>1</v>
      </c>
      <c r="J22" s="28" t="n">
        <v>1</v>
      </c>
      <c r="K22" s="28" t="n">
        <v>1</v>
      </c>
      <c r="L22" s="28" t="n">
        <v>1</v>
      </c>
      <c r="M22" s="28" t="n">
        <v>1</v>
      </c>
      <c r="N22" s="28" t="n">
        <v>1</v>
      </c>
      <c r="O22" s="28" t="n">
        <v>1</v>
      </c>
      <c r="P22" s="28" t="n">
        <v>1</v>
      </c>
      <c r="Q22" s="28" t="n">
        <v>1</v>
      </c>
      <c r="R22" s="28" t="n">
        <v>1</v>
      </c>
      <c r="S22" s="28" t="n">
        <v>1</v>
      </c>
      <c r="T22" s="28" t="n">
        <v>1</v>
      </c>
      <c r="U22" s="28" t="n">
        <v>1</v>
      </c>
      <c r="V22" s="28" t="n">
        <v>1</v>
      </c>
      <c r="W22" s="28" t="n">
        <v>1</v>
      </c>
      <c r="X22" s="28" t="n">
        <v>1</v>
      </c>
      <c r="Y22" s="28" t="n">
        <v>1</v>
      </c>
      <c r="Z22" s="28" t="n">
        <v>1</v>
      </c>
      <c r="AA22" s="28" t="n">
        <v>1</v>
      </c>
      <c r="AB22" s="28" t="n">
        <v>1</v>
      </c>
      <c r="AC22" s="28" t="n">
        <v>1</v>
      </c>
      <c r="AD22" s="28" t="n">
        <v>1</v>
      </c>
      <c r="AE22" s="28" t="n">
        <v>1</v>
      </c>
      <c r="AF22" s="28" t="n">
        <v>1</v>
      </c>
      <c r="AG22" s="28" t="n">
        <v>1</v>
      </c>
      <c r="AH22" s="29" t="n">
        <f aca="false">IF('F1 Ex 1 à 12'!A22="","",SUM(C22:AG22))</f>
        <v>31</v>
      </c>
    </row>
    <row r="23" customFormat="false" ht="9.95" hidden="false" customHeight="true" outlineLevel="0" collapsed="false">
      <c r="A23" s="57" t="str">
        <f aca="false">IF('F1 Ex 1 à 12'!A23="","",'F1 Ex 1 à 12'!A23)</f>
        <v>LEGLISE</v>
      </c>
      <c r="B23" s="57" t="str">
        <f aca="false">IF('F1 Ex 1 à 12'!A23="","",'F1 Ex 1 à 12'!B23)</f>
        <v>Thomas</v>
      </c>
      <c r="C23" s="23" t="n">
        <v>1</v>
      </c>
      <c r="D23" s="23" t="n">
        <v>1</v>
      </c>
      <c r="E23" s="23" t="n">
        <v>1</v>
      </c>
      <c r="F23" s="23" t="n">
        <v>1</v>
      </c>
      <c r="G23" s="23" t="n">
        <v>1</v>
      </c>
      <c r="H23" s="23" t="n">
        <v>1</v>
      </c>
      <c r="I23" s="23" t="n">
        <v>1</v>
      </c>
      <c r="J23" s="23" t="n">
        <v>1</v>
      </c>
      <c r="K23" s="23" t="n">
        <v>1</v>
      </c>
      <c r="L23" s="23" t="n">
        <v>1</v>
      </c>
      <c r="M23" s="23" t="n">
        <v>1</v>
      </c>
      <c r="N23" s="23" t="n">
        <v>1</v>
      </c>
      <c r="O23" s="23" t="n">
        <v>1</v>
      </c>
      <c r="P23" s="23" t="n">
        <v>1</v>
      </c>
      <c r="Q23" s="23" t="n">
        <v>1</v>
      </c>
      <c r="R23" s="23" t="n">
        <v>1</v>
      </c>
      <c r="S23" s="23" t="n">
        <v>1</v>
      </c>
      <c r="T23" s="23" t="n">
        <v>1</v>
      </c>
      <c r="U23" s="23" t="n">
        <v>1</v>
      </c>
      <c r="V23" s="23" t="n">
        <v>1</v>
      </c>
      <c r="W23" s="23" t="n">
        <v>1</v>
      </c>
      <c r="X23" s="23" t="n">
        <v>1</v>
      </c>
      <c r="Y23" s="23" t="n">
        <v>1</v>
      </c>
      <c r="Z23" s="23" t="n">
        <v>1</v>
      </c>
      <c r="AA23" s="23" t="n">
        <v>1</v>
      </c>
      <c r="AB23" s="23" t="n">
        <v>1</v>
      </c>
      <c r="AC23" s="23" t="n">
        <v>1</v>
      </c>
      <c r="AD23" s="23" t="n">
        <v>1</v>
      </c>
      <c r="AE23" s="23" t="n">
        <v>1</v>
      </c>
      <c r="AF23" s="23" t="n">
        <v>1</v>
      </c>
      <c r="AG23" s="23" t="n">
        <v>1</v>
      </c>
      <c r="AH23" s="24" t="n">
        <f aca="false">IF('F1 Ex 1 à 12'!A23="","",SUM(C23:AG23))</f>
        <v>31</v>
      </c>
      <c r="AI23" s="25"/>
    </row>
    <row r="24" customFormat="false" ht="9.95" hidden="false" customHeight="true" outlineLevel="0" collapsed="false">
      <c r="A24" s="60" t="str">
        <f aca="false">IF('F1 Ex 1 à 12'!A24="","",'F1 Ex 1 à 12'!A24)</f>
        <v>LEROY</v>
      </c>
      <c r="B24" s="60" t="str">
        <f aca="false">IF('F1 Ex 1 à 12'!A24="","",'F1 Ex 1 à 12'!B24)</f>
        <v>Virginie</v>
      </c>
      <c r="C24" s="28" t="n">
        <v>1</v>
      </c>
      <c r="D24" s="28" t="n">
        <v>1</v>
      </c>
      <c r="E24" s="28" t="n">
        <v>1</v>
      </c>
      <c r="F24" s="28" t="n">
        <v>1</v>
      </c>
      <c r="G24" s="28" t="n">
        <v>1</v>
      </c>
      <c r="H24" s="28" t="n">
        <v>1</v>
      </c>
      <c r="I24" s="28" t="n">
        <v>1</v>
      </c>
      <c r="J24" s="28" t="n">
        <v>1</v>
      </c>
      <c r="K24" s="28" t="n">
        <v>1</v>
      </c>
      <c r="L24" s="28" t="n">
        <v>1</v>
      </c>
      <c r="M24" s="28" t="n">
        <v>1</v>
      </c>
      <c r="N24" s="28" t="n">
        <v>1</v>
      </c>
      <c r="O24" s="28" t="n">
        <v>1</v>
      </c>
      <c r="P24" s="28" t="n">
        <v>1</v>
      </c>
      <c r="Q24" s="28" t="n">
        <v>1</v>
      </c>
      <c r="R24" s="28" t="n">
        <v>1</v>
      </c>
      <c r="S24" s="28" t="n">
        <v>1</v>
      </c>
      <c r="T24" s="28" t="n">
        <v>1</v>
      </c>
      <c r="U24" s="28" t="n">
        <v>1</v>
      </c>
      <c r="V24" s="28" t="n">
        <v>1</v>
      </c>
      <c r="W24" s="28" t="n">
        <v>1</v>
      </c>
      <c r="X24" s="28" t="n">
        <v>1</v>
      </c>
      <c r="Y24" s="28" t="n">
        <v>1</v>
      </c>
      <c r="Z24" s="28" t="n">
        <v>1</v>
      </c>
      <c r="AA24" s="28" t="n">
        <v>1</v>
      </c>
      <c r="AB24" s="28" t="n">
        <v>1</v>
      </c>
      <c r="AC24" s="28" t="n">
        <v>1</v>
      </c>
      <c r="AD24" s="28" t="n">
        <v>1</v>
      </c>
      <c r="AE24" s="28" t="n">
        <v>1</v>
      </c>
      <c r="AF24" s="28" t="n">
        <v>1</v>
      </c>
      <c r="AG24" s="28" t="n">
        <v>1</v>
      </c>
      <c r="AH24" s="29" t="n">
        <f aca="false">IF('F1 Ex 1 à 12'!A24="","",SUM(C24:AG24))</f>
        <v>31</v>
      </c>
    </row>
    <row r="25" customFormat="false" ht="9.95" hidden="false" customHeight="true" outlineLevel="0" collapsed="false">
      <c r="A25" s="57" t="str">
        <f aca="false">IF('F1 Ex 1 à 12'!A25="","",'F1 Ex 1 à 12'!A25)</f>
        <v>MALKOC</v>
      </c>
      <c r="B25" s="57" t="str">
        <f aca="false">IF('F1 Ex 1 à 12'!A25="","",'F1 Ex 1 à 12'!B25)</f>
        <v>Tolga</v>
      </c>
      <c r="C25" s="23" t="n">
        <v>1</v>
      </c>
      <c r="D25" s="23" t="n">
        <v>1</v>
      </c>
      <c r="E25" s="23" t="n">
        <v>1</v>
      </c>
      <c r="F25" s="23" t="n">
        <v>1</v>
      </c>
      <c r="G25" s="23" t="n">
        <v>1</v>
      </c>
      <c r="H25" s="23" t="n">
        <v>1</v>
      </c>
      <c r="I25" s="23" t="n">
        <v>1</v>
      </c>
      <c r="J25" s="23" t="n">
        <v>1</v>
      </c>
      <c r="K25" s="23" t="n">
        <v>1</v>
      </c>
      <c r="L25" s="23" t="n">
        <v>1</v>
      </c>
      <c r="M25" s="23" t="n">
        <v>1</v>
      </c>
      <c r="N25" s="23" t="n">
        <v>1</v>
      </c>
      <c r="O25" s="23" t="n">
        <v>1</v>
      </c>
      <c r="P25" s="23" t="n">
        <v>1</v>
      </c>
      <c r="Q25" s="23" t="n">
        <v>1</v>
      </c>
      <c r="R25" s="23" t="n">
        <v>1</v>
      </c>
      <c r="S25" s="23" t="n">
        <v>1</v>
      </c>
      <c r="T25" s="23" t="n">
        <v>1</v>
      </c>
      <c r="U25" s="23" t="n">
        <v>1</v>
      </c>
      <c r="V25" s="23" t="n">
        <v>1</v>
      </c>
      <c r="W25" s="23" t="n">
        <v>1</v>
      </c>
      <c r="X25" s="23" t="n">
        <v>1</v>
      </c>
      <c r="Y25" s="23" t="n">
        <v>1</v>
      </c>
      <c r="Z25" s="23" t="n">
        <v>1</v>
      </c>
      <c r="AA25" s="23" t="n">
        <v>1</v>
      </c>
      <c r="AB25" s="23" t="n">
        <v>1</v>
      </c>
      <c r="AC25" s="23" t="n">
        <v>1</v>
      </c>
      <c r="AD25" s="23" t="n">
        <v>1</v>
      </c>
      <c r="AE25" s="23" t="n">
        <v>1</v>
      </c>
      <c r="AF25" s="23" t="n">
        <v>1</v>
      </c>
      <c r="AG25" s="23" t="n">
        <v>1</v>
      </c>
      <c r="AH25" s="24" t="n">
        <f aca="false">IF('F1 Ex 1 à 12'!A25="","",SUM(C25:AG25))</f>
        <v>31</v>
      </c>
      <c r="AI25" s="25"/>
    </row>
    <row r="26" customFormat="false" ht="9.95" hidden="false" customHeight="true" outlineLevel="0" collapsed="false">
      <c r="A26" s="60" t="str">
        <f aca="false">IF('F1 Ex 1 à 12'!A26="","",'F1 Ex 1 à 12'!A26)</f>
        <v>MANTEGNA</v>
      </c>
      <c r="B26" s="60" t="str">
        <f aca="false">IF('F1 Ex 1 à 12'!A26="","",'F1 Ex 1 à 12'!B26)</f>
        <v>Andréa</v>
      </c>
      <c r="C26" s="28" t="n">
        <v>1</v>
      </c>
      <c r="D26" s="28" t="n">
        <v>1</v>
      </c>
      <c r="E26" s="28" t="n">
        <v>1</v>
      </c>
      <c r="F26" s="28" t="n">
        <v>1</v>
      </c>
      <c r="G26" s="28" t="n">
        <v>1</v>
      </c>
      <c r="H26" s="28" t="n">
        <v>1</v>
      </c>
      <c r="I26" s="28" t="n">
        <v>1</v>
      </c>
      <c r="J26" s="28" t="n">
        <v>1</v>
      </c>
      <c r="K26" s="28" t="n">
        <v>1</v>
      </c>
      <c r="L26" s="28" t="n">
        <v>1</v>
      </c>
      <c r="M26" s="28" t="n">
        <v>1</v>
      </c>
      <c r="N26" s="28" t="n">
        <v>1</v>
      </c>
      <c r="O26" s="28" t="n">
        <v>1</v>
      </c>
      <c r="P26" s="28" t="n">
        <v>1</v>
      </c>
      <c r="Q26" s="28" t="n">
        <v>1</v>
      </c>
      <c r="R26" s="28" t="n">
        <v>1</v>
      </c>
      <c r="S26" s="28" t="n">
        <v>1</v>
      </c>
      <c r="T26" s="28" t="n">
        <v>1</v>
      </c>
      <c r="U26" s="28" t="n">
        <v>1</v>
      </c>
      <c r="V26" s="28" t="n">
        <v>1</v>
      </c>
      <c r="W26" s="28" t="n">
        <v>1</v>
      </c>
      <c r="X26" s="28" t="n">
        <v>1</v>
      </c>
      <c r="Y26" s="28" t="n">
        <v>1</v>
      </c>
      <c r="Z26" s="28" t="n">
        <v>1</v>
      </c>
      <c r="AA26" s="28" t="n">
        <v>1</v>
      </c>
      <c r="AB26" s="28" t="n">
        <v>1</v>
      </c>
      <c r="AC26" s="28" t="n">
        <v>1</v>
      </c>
      <c r="AD26" s="28" t="n">
        <v>1</v>
      </c>
      <c r="AE26" s="28" t="n">
        <v>1</v>
      </c>
      <c r="AF26" s="28" t="n">
        <v>1</v>
      </c>
      <c r="AG26" s="28" t="n">
        <v>1</v>
      </c>
      <c r="AH26" s="29" t="n">
        <f aca="false">IF('F1 Ex 1 à 12'!A26="","",SUM(C26:AG26))</f>
        <v>31</v>
      </c>
    </row>
    <row r="27" customFormat="false" ht="9.95" hidden="false" customHeight="true" outlineLevel="0" collapsed="false">
      <c r="A27" s="57" t="str">
        <f aca="false">IF('F1 Ex 1 à 12'!A27="","",'F1 Ex 1 à 12'!A27)</f>
        <v>MATIFAS</v>
      </c>
      <c r="B27" s="57" t="str">
        <f aca="false">IF('F1 Ex 1 à 12'!A27="","",'F1 Ex 1 à 12'!B27)</f>
        <v>Raphaël</v>
      </c>
      <c r="C27" s="23" t="n">
        <v>1</v>
      </c>
      <c r="D27" s="23" t="n">
        <v>1</v>
      </c>
      <c r="E27" s="23" t="n">
        <v>1</v>
      </c>
      <c r="F27" s="23" t="n">
        <v>1</v>
      </c>
      <c r="G27" s="23" t="n">
        <v>1</v>
      </c>
      <c r="H27" s="23" t="n">
        <v>1</v>
      </c>
      <c r="I27" s="23" t="n">
        <v>1</v>
      </c>
      <c r="J27" s="23" t="n">
        <v>1</v>
      </c>
      <c r="K27" s="23" t="n">
        <v>1</v>
      </c>
      <c r="L27" s="23" t="n">
        <v>1</v>
      </c>
      <c r="M27" s="23" t="n">
        <v>1</v>
      </c>
      <c r="N27" s="23" t="n">
        <v>1</v>
      </c>
      <c r="O27" s="23" t="n">
        <v>1</v>
      </c>
      <c r="P27" s="23" t="n">
        <v>1</v>
      </c>
      <c r="Q27" s="23" t="n">
        <v>1</v>
      </c>
      <c r="R27" s="23" t="n">
        <v>1</v>
      </c>
      <c r="S27" s="23" t="n">
        <v>1</v>
      </c>
      <c r="T27" s="23" t="n">
        <v>1</v>
      </c>
      <c r="U27" s="23" t="n">
        <v>1</v>
      </c>
      <c r="V27" s="23" t="n">
        <v>1</v>
      </c>
      <c r="W27" s="23" t="n">
        <v>1</v>
      </c>
      <c r="X27" s="23" t="n">
        <v>1</v>
      </c>
      <c r="Y27" s="23" t="n">
        <v>1</v>
      </c>
      <c r="Z27" s="23" t="n">
        <v>1</v>
      </c>
      <c r="AA27" s="23" t="n">
        <v>1</v>
      </c>
      <c r="AB27" s="23" t="n">
        <v>1</v>
      </c>
      <c r="AC27" s="23" t="n">
        <v>1</v>
      </c>
      <c r="AD27" s="23" t="n">
        <v>1</v>
      </c>
      <c r="AE27" s="23" t="n">
        <v>1</v>
      </c>
      <c r="AF27" s="23" t="n">
        <v>1</v>
      </c>
      <c r="AG27" s="23" t="n">
        <v>1</v>
      </c>
      <c r="AH27" s="24" t="n">
        <f aca="false">IF('F1 Ex 1 à 12'!A27="","",SUM(C27:AG27))</f>
        <v>31</v>
      </c>
      <c r="AI27" s="25"/>
    </row>
    <row r="28" customFormat="false" ht="9.95" hidden="false" customHeight="true" outlineLevel="0" collapsed="false">
      <c r="A28" s="60" t="str">
        <f aca="false">IF('F1 Ex 1 à 12'!A28="","",'F1 Ex 1 à 12'!A28)</f>
        <v>NAJAHI</v>
      </c>
      <c r="B28" s="60" t="str">
        <f aca="false">IF('F1 Ex 1 à 12'!A28="","",'F1 Ex 1 à 12'!B28)</f>
        <v>Basma</v>
      </c>
      <c r="C28" s="28" t="n">
        <v>1</v>
      </c>
      <c r="D28" s="28" t="n">
        <v>1</v>
      </c>
      <c r="E28" s="28" t="n">
        <v>1</v>
      </c>
      <c r="F28" s="28" t="n">
        <v>1</v>
      </c>
      <c r="G28" s="28" t="n">
        <v>1</v>
      </c>
      <c r="H28" s="28" t="n">
        <v>1</v>
      </c>
      <c r="I28" s="28" t="n">
        <v>1</v>
      </c>
      <c r="J28" s="28" t="n">
        <v>1</v>
      </c>
      <c r="K28" s="28" t="n">
        <v>1</v>
      </c>
      <c r="L28" s="28" t="n">
        <v>1</v>
      </c>
      <c r="M28" s="28" t="n">
        <v>1</v>
      </c>
      <c r="N28" s="28" t="n">
        <v>1</v>
      </c>
      <c r="O28" s="28" t="n">
        <v>1</v>
      </c>
      <c r="P28" s="28" t="n">
        <v>1</v>
      </c>
      <c r="Q28" s="28" t="n">
        <v>1</v>
      </c>
      <c r="R28" s="28" t="n">
        <v>1</v>
      </c>
      <c r="S28" s="28" t="n">
        <v>1</v>
      </c>
      <c r="T28" s="28" t="n">
        <v>1</v>
      </c>
      <c r="U28" s="28" t="n">
        <v>1</v>
      </c>
      <c r="V28" s="28" t="n">
        <v>1</v>
      </c>
      <c r="W28" s="28" t="n">
        <v>1</v>
      </c>
      <c r="X28" s="28" t="n">
        <v>1</v>
      </c>
      <c r="Y28" s="28" t="n">
        <v>1</v>
      </c>
      <c r="Z28" s="28" t="n">
        <v>1</v>
      </c>
      <c r="AA28" s="28" t="n">
        <v>1</v>
      </c>
      <c r="AB28" s="28" t="n">
        <v>1</v>
      </c>
      <c r="AC28" s="28" t="n">
        <v>1</v>
      </c>
      <c r="AD28" s="28" t="n">
        <v>1</v>
      </c>
      <c r="AE28" s="28" t="n">
        <v>1</v>
      </c>
      <c r="AF28" s="28" t="n">
        <v>1</v>
      </c>
      <c r="AG28" s="28" t="n">
        <v>1</v>
      </c>
      <c r="AH28" s="29" t="n">
        <f aca="false">IF('F1 Ex 1 à 12'!A28="","",SUM(C28:AG28))</f>
        <v>31</v>
      </c>
    </row>
    <row r="29" customFormat="false" ht="9.95" hidden="false" customHeight="true" outlineLevel="0" collapsed="false">
      <c r="A29" s="57" t="str">
        <f aca="false">IF('F1 Ex 1 à 12'!A29="","",'F1 Ex 1 à 12'!A29)</f>
        <v>ORNANO</v>
      </c>
      <c r="B29" s="57" t="str">
        <f aca="false">IF('F1 Ex 1 à 12'!A29="","",'F1 Ex 1 à 12'!B29)</f>
        <v>Matthieu</v>
      </c>
      <c r="C29" s="23" t="n">
        <v>1</v>
      </c>
      <c r="D29" s="23" t="n">
        <v>1</v>
      </c>
      <c r="E29" s="23" t="n">
        <v>1</v>
      </c>
      <c r="F29" s="23" t="n">
        <v>1</v>
      </c>
      <c r="G29" s="23" t="n">
        <v>1</v>
      </c>
      <c r="H29" s="23" t="n">
        <v>1</v>
      </c>
      <c r="I29" s="23" t="n">
        <v>1</v>
      </c>
      <c r="J29" s="23" t="n">
        <v>1</v>
      </c>
      <c r="K29" s="23" t="n">
        <v>1</v>
      </c>
      <c r="L29" s="23" t="n">
        <v>1</v>
      </c>
      <c r="M29" s="23" t="n">
        <v>1</v>
      </c>
      <c r="N29" s="23" t="n">
        <v>1</v>
      </c>
      <c r="O29" s="23" t="n">
        <v>1</v>
      </c>
      <c r="P29" s="23" t="n">
        <v>1</v>
      </c>
      <c r="Q29" s="23" t="n">
        <v>1</v>
      </c>
      <c r="R29" s="23" t="n">
        <v>1</v>
      </c>
      <c r="S29" s="23" t="n">
        <v>1</v>
      </c>
      <c r="T29" s="23" t="n">
        <v>1</v>
      </c>
      <c r="U29" s="23" t="n">
        <v>1</v>
      </c>
      <c r="V29" s="23" t="n">
        <v>1</v>
      </c>
      <c r="W29" s="23" t="n">
        <v>1</v>
      </c>
      <c r="X29" s="23" t="n">
        <v>1</v>
      </c>
      <c r="Y29" s="23" t="n">
        <v>1</v>
      </c>
      <c r="Z29" s="23" t="n">
        <v>1</v>
      </c>
      <c r="AA29" s="23" t="n">
        <v>1</v>
      </c>
      <c r="AB29" s="23" t="n">
        <v>1</v>
      </c>
      <c r="AC29" s="23" t="n">
        <v>1</v>
      </c>
      <c r="AD29" s="23" t="n">
        <v>1</v>
      </c>
      <c r="AE29" s="23" t="n">
        <v>1</v>
      </c>
      <c r="AF29" s="23" t="n">
        <v>1</v>
      </c>
      <c r="AG29" s="23" t="n">
        <v>1</v>
      </c>
      <c r="AH29" s="24" t="n">
        <f aca="false">IF('F1 Ex 1 à 12'!A29="","",SUM(C29:AG29))</f>
        <v>31</v>
      </c>
      <c r="AI29" s="25"/>
    </row>
    <row r="30" customFormat="false" ht="9.95" hidden="false" customHeight="true" outlineLevel="0" collapsed="false">
      <c r="A30" s="60" t="str">
        <f aca="false">IF('F1 Ex 1 à 12'!A30="","",'F1 Ex 1 à 12'!A30)</f>
        <v>PAVIA</v>
      </c>
      <c r="B30" s="60" t="str">
        <f aca="false">IF('F1 Ex 1 à 12'!A30="","",'F1 Ex 1 à 12'!B30)</f>
        <v>Laura</v>
      </c>
      <c r="C30" s="28" t="n">
        <v>1</v>
      </c>
      <c r="D30" s="28" t="n">
        <v>1</v>
      </c>
      <c r="E30" s="28" t="n">
        <v>1</v>
      </c>
      <c r="F30" s="28" t="n">
        <v>1</v>
      </c>
      <c r="G30" s="28" t="n">
        <v>1</v>
      </c>
      <c r="H30" s="28" t="n">
        <v>1</v>
      </c>
      <c r="I30" s="28" t="n">
        <v>1</v>
      </c>
      <c r="J30" s="28" t="n">
        <v>1</v>
      </c>
      <c r="K30" s="28" t="n">
        <v>1</v>
      </c>
      <c r="L30" s="28" t="n">
        <v>1</v>
      </c>
      <c r="M30" s="28" t="n">
        <v>1</v>
      </c>
      <c r="N30" s="28" t="n">
        <v>1</v>
      </c>
      <c r="O30" s="28" t="n">
        <v>1</v>
      </c>
      <c r="P30" s="28" t="n">
        <v>1</v>
      </c>
      <c r="Q30" s="28" t="n">
        <v>1</v>
      </c>
      <c r="R30" s="28" t="n">
        <v>1</v>
      </c>
      <c r="S30" s="28" t="n">
        <v>1</v>
      </c>
      <c r="T30" s="28" t="n">
        <v>1</v>
      </c>
      <c r="U30" s="28" t="n">
        <v>1</v>
      </c>
      <c r="V30" s="28" t="n">
        <v>1</v>
      </c>
      <c r="W30" s="28" t="n">
        <v>1</v>
      </c>
      <c r="X30" s="28" t="n">
        <v>1</v>
      </c>
      <c r="Y30" s="28" t="n">
        <v>1</v>
      </c>
      <c r="Z30" s="28" t="n">
        <v>1</v>
      </c>
      <c r="AA30" s="28" t="n">
        <v>1</v>
      </c>
      <c r="AB30" s="28" t="n">
        <v>1</v>
      </c>
      <c r="AC30" s="28" t="n">
        <v>1</v>
      </c>
      <c r="AD30" s="28" t="n">
        <v>1</v>
      </c>
      <c r="AE30" s="28" t="n">
        <v>1</v>
      </c>
      <c r="AF30" s="28" t="n">
        <v>1</v>
      </c>
      <c r="AG30" s="28" t="n">
        <v>1</v>
      </c>
      <c r="AH30" s="29" t="n">
        <f aca="false">IF('F1 Ex 1 à 12'!A30="","",SUM(C30:AG30))</f>
        <v>31</v>
      </c>
    </row>
    <row r="31" customFormat="false" ht="9.95" hidden="false" customHeight="true" outlineLevel="0" collapsed="false">
      <c r="A31" s="57" t="str">
        <f aca="false">IF('F1 Ex 1 à 12'!A31="","",'F1 Ex 1 à 12'!A31)</f>
        <v>PHILIPPE</v>
      </c>
      <c r="B31" s="57" t="str">
        <f aca="false">IF('F1 Ex 1 à 12'!A31="","",'F1 Ex 1 à 12'!B31)</f>
        <v>Steven</v>
      </c>
      <c r="C31" s="23" t="n">
        <v>1</v>
      </c>
      <c r="D31" s="23" t="n">
        <v>1</v>
      </c>
      <c r="E31" s="23" t="n">
        <v>1</v>
      </c>
      <c r="F31" s="23" t="n">
        <v>1</v>
      </c>
      <c r="G31" s="23" t="n">
        <v>1</v>
      </c>
      <c r="H31" s="23" t="n">
        <v>1</v>
      </c>
      <c r="I31" s="23" t="n">
        <v>1</v>
      </c>
      <c r="J31" s="23" t="n">
        <v>1</v>
      </c>
      <c r="K31" s="23" t="n">
        <v>1</v>
      </c>
      <c r="L31" s="23" t="n">
        <v>1</v>
      </c>
      <c r="M31" s="23" t="n">
        <v>1</v>
      </c>
      <c r="N31" s="23" t="n">
        <v>1</v>
      </c>
      <c r="O31" s="23" t="n">
        <v>1</v>
      </c>
      <c r="P31" s="23" t="n">
        <v>1</v>
      </c>
      <c r="Q31" s="23" t="n">
        <v>1</v>
      </c>
      <c r="R31" s="23" t="n">
        <v>1</v>
      </c>
      <c r="S31" s="23" t="n">
        <v>1</v>
      </c>
      <c r="T31" s="23" t="n">
        <v>1</v>
      </c>
      <c r="U31" s="23" t="n">
        <v>1</v>
      </c>
      <c r="V31" s="23" t="n">
        <v>1</v>
      </c>
      <c r="W31" s="23" t="n">
        <v>1</v>
      </c>
      <c r="X31" s="23" t="n">
        <v>1</v>
      </c>
      <c r="Y31" s="23" t="n">
        <v>1</v>
      </c>
      <c r="Z31" s="23" t="n">
        <v>1</v>
      </c>
      <c r="AA31" s="23" t="n">
        <v>1</v>
      </c>
      <c r="AB31" s="23" t="n">
        <v>1</v>
      </c>
      <c r="AC31" s="23" t="n">
        <v>1</v>
      </c>
      <c r="AD31" s="23" t="n">
        <v>1</v>
      </c>
      <c r="AE31" s="23" t="n">
        <v>1</v>
      </c>
      <c r="AF31" s="23" t="n">
        <v>1</v>
      </c>
      <c r="AG31" s="23" t="n">
        <v>1</v>
      </c>
      <c r="AH31" s="24" t="n">
        <f aca="false">IF('F1 Ex 1 à 12'!A31="","",SUM(C31:AG31))</f>
        <v>31</v>
      </c>
      <c r="AI31" s="25"/>
    </row>
    <row r="32" customFormat="false" ht="9.95" hidden="false" customHeight="true" outlineLevel="0" collapsed="false">
      <c r="A32" s="60" t="str">
        <f aca="false">IF('F1 Ex 1 à 12'!A32="","",'F1 Ex 1 à 12'!A32)</f>
        <v>RIZZO</v>
      </c>
      <c r="B32" s="60" t="str">
        <f aca="false">IF('F1 Ex 1 à 12'!A32="","",'F1 Ex 1 à 12'!B32)</f>
        <v>Sarah</v>
      </c>
      <c r="C32" s="28" t="n">
        <v>1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n">
        <v>1</v>
      </c>
      <c r="J32" s="28" t="n">
        <v>1</v>
      </c>
      <c r="K32" s="28" t="n">
        <v>1</v>
      </c>
      <c r="L32" s="28" t="n">
        <v>1</v>
      </c>
      <c r="M32" s="28" t="n">
        <v>1</v>
      </c>
      <c r="N32" s="28" t="n">
        <v>1</v>
      </c>
      <c r="O32" s="28" t="n">
        <v>1</v>
      </c>
      <c r="P32" s="28" t="n">
        <v>1</v>
      </c>
      <c r="Q32" s="28" t="n">
        <v>1</v>
      </c>
      <c r="R32" s="28" t="n">
        <v>1</v>
      </c>
      <c r="S32" s="28" t="n">
        <v>1</v>
      </c>
      <c r="T32" s="28" t="n">
        <v>1</v>
      </c>
      <c r="U32" s="28" t="n">
        <v>1</v>
      </c>
      <c r="V32" s="28" t="n">
        <v>1</v>
      </c>
      <c r="W32" s="28" t="n">
        <v>1</v>
      </c>
      <c r="X32" s="28" t="n">
        <v>1</v>
      </c>
      <c r="Y32" s="28" t="n">
        <v>1</v>
      </c>
      <c r="Z32" s="28" t="n">
        <v>1</v>
      </c>
      <c r="AA32" s="28" t="n">
        <v>1</v>
      </c>
      <c r="AB32" s="28" t="n">
        <v>1</v>
      </c>
      <c r="AC32" s="28" t="n">
        <v>1</v>
      </c>
      <c r="AD32" s="28" t="n">
        <v>1</v>
      </c>
      <c r="AE32" s="28" t="n">
        <v>1</v>
      </c>
      <c r="AF32" s="28" t="n">
        <v>1</v>
      </c>
      <c r="AG32" s="28" t="n">
        <v>1</v>
      </c>
      <c r="AH32" s="29" t="n">
        <f aca="false">IF('F1 Ex 1 à 12'!A32="","",SUM(C32:AG32))</f>
        <v>31</v>
      </c>
    </row>
    <row r="33" customFormat="false" ht="9.95" hidden="false" customHeight="true" outlineLevel="0" collapsed="false">
      <c r="A33" s="57" t="str">
        <f aca="false">IF('F1 Ex 1 à 12'!A33="","",'F1 Ex 1 à 12'!A33)</f>
        <v>SALVO</v>
      </c>
      <c r="B33" s="57" t="str">
        <f aca="false">IF('F1 Ex 1 à 12'!A33="","",'F1 Ex 1 à 12'!B33)</f>
        <v>Stéphane</v>
      </c>
      <c r="C33" s="23" t="n">
        <v>1</v>
      </c>
      <c r="D33" s="23" t="n">
        <v>1</v>
      </c>
      <c r="E33" s="23" t="n">
        <v>1</v>
      </c>
      <c r="F33" s="23" t="n">
        <v>1</v>
      </c>
      <c r="G33" s="23" t="n">
        <v>1</v>
      </c>
      <c r="H33" s="23" t="n">
        <v>1</v>
      </c>
      <c r="I33" s="23" t="n">
        <v>1</v>
      </c>
      <c r="J33" s="23" t="n">
        <v>1</v>
      </c>
      <c r="K33" s="23" t="n">
        <v>1</v>
      </c>
      <c r="L33" s="23" t="n">
        <v>1</v>
      </c>
      <c r="M33" s="23" t="n">
        <v>1</v>
      </c>
      <c r="N33" s="23" t="n">
        <v>1</v>
      </c>
      <c r="O33" s="23" t="n">
        <v>1</v>
      </c>
      <c r="P33" s="23" t="n">
        <v>1</v>
      </c>
      <c r="Q33" s="23" t="n">
        <v>1</v>
      </c>
      <c r="R33" s="23" t="n">
        <v>1</v>
      </c>
      <c r="S33" s="23" t="n">
        <v>1</v>
      </c>
      <c r="T33" s="23" t="n">
        <v>1</v>
      </c>
      <c r="U33" s="23" t="n">
        <v>1</v>
      </c>
      <c r="V33" s="23" t="n">
        <v>1</v>
      </c>
      <c r="W33" s="23" t="n">
        <v>1</v>
      </c>
      <c r="X33" s="23" t="n">
        <v>1</v>
      </c>
      <c r="Y33" s="23" t="n">
        <v>1</v>
      </c>
      <c r="Z33" s="23" t="n">
        <v>1</v>
      </c>
      <c r="AA33" s="23" t="n">
        <v>1</v>
      </c>
      <c r="AB33" s="23" t="n">
        <v>1</v>
      </c>
      <c r="AC33" s="23" t="n">
        <v>1</v>
      </c>
      <c r="AD33" s="23" t="n">
        <v>1</v>
      </c>
      <c r="AE33" s="23" t="n">
        <v>1</v>
      </c>
      <c r="AF33" s="23" t="n">
        <v>1</v>
      </c>
      <c r="AG33" s="23" t="n">
        <v>1</v>
      </c>
      <c r="AH33" s="24" t="n">
        <f aca="false">IF('F1 Ex 1 à 12'!A33="","",SUM(C33:AG33))</f>
        <v>31</v>
      </c>
      <c r="AI33" s="25"/>
    </row>
    <row r="34" customFormat="false" ht="9.95" hidden="false" customHeight="true" outlineLevel="0" collapsed="false">
      <c r="A34" s="60" t="str">
        <f aca="false">IF('F1 Ex 1 à 12'!A34="","",'F1 Ex 1 à 12'!A34)</f>
        <v>SCORTICA</v>
      </c>
      <c r="B34" s="60" t="str">
        <f aca="false">IF('F1 Ex 1 à 12'!A34="","",'F1 Ex 1 à 12'!B34)</f>
        <v>Olivier</v>
      </c>
      <c r="C34" s="28" t="n">
        <v>1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n">
        <v>1</v>
      </c>
      <c r="J34" s="28" t="n">
        <v>1</v>
      </c>
      <c r="K34" s="28" t="n">
        <v>1</v>
      </c>
      <c r="L34" s="28" t="n">
        <v>1</v>
      </c>
      <c r="M34" s="28" t="n">
        <v>1</v>
      </c>
      <c r="N34" s="28" t="n">
        <v>1</v>
      </c>
      <c r="O34" s="28" t="n">
        <v>1</v>
      </c>
      <c r="P34" s="28" t="n">
        <v>1</v>
      </c>
      <c r="Q34" s="28" t="n">
        <v>1</v>
      </c>
      <c r="R34" s="28" t="n">
        <v>1</v>
      </c>
      <c r="S34" s="28" t="n">
        <v>1</v>
      </c>
      <c r="T34" s="28" t="n">
        <v>1</v>
      </c>
      <c r="U34" s="28" t="n">
        <v>1</v>
      </c>
      <c r="V34" s="28" t="n">
        <v>1</v>
      </c>
      <c r="W34" s="28" t="n">
        <v>1</v>
      </c>
      <c r="X34" s="28" t="n">
        <v>1</v>
      </c>
      <c r="Y34" s="28" t="n">
        <v>1</v>
      </c>
      <c r="Z34" s="28" t="n">
        <v>1</v>
      </c>
      <c r="AA34" s="28" t="n">
        <v>1</v>
      </c>
      <c r="AB34" s="28" t="n">
        <v>1</v>
      </c>
      <c r="AC34" s="28" t="n">
        <v>1</v>
      </c>
      <c r="AD34" s="28" t="n">
        <v>1</v>
      </c>
      <c r="AE34" s="28" t="n">
        <v>1</v>
      </c>
      <c r="AF34" s="28" t="n">
        <v>1</v>
      </c>
      <c r="AG34" s="28" t="n">
        <v>1</v>
      </c>
      <c r="AH34" s="29" t="n">
        <f aca="false">IF('F1 Ex 1 à 12'!A34="","",SUM(C34:AG34))</f>
        <v>31</v>
      </c>
    </row>
    <row r="35" customFormat="false" ht="9.95" hidden="false" customHeight="true" outlineLevel="0" collapsed="false">
      <c r="A35" s="57" t="str">
        <f aca="false">IF('F1 Ex 1 à 12'!A35="","",'F1 Ex 1 à 12'!A35)</f>
        <v>SOBHY</v>
      </c>
      <c r="B35" s="57" t="str">
        <f aca="false">IF('F1 Ex 1 à 12'!A35="","",'F1 Ex 1 à 12'!B35)</f>
        <v>Wessam</v>
      </c>
      <c r="C35" s="23" t="n">
        <v>1</v>
      </c>
      <c r="D35" s="23" t="n">
        <v>1</v>
      </c>
      <c r="E35" s="23" t="n">
        <v>1</v>
      </c>
      <c r="F35" s="23" t="n">
        <v>1</v>
      </c>
      <c r="G35" s="23" t="n">
        <v>1</v>
      </c>
      <c r="H35" s="23" t="n">
        <v>1</v>
      </c>
      <c r="I35" s="23" t="n">
        <v>1</v>
      </c>
      <c r="J35" s="23" t="n">
        <v>1</v>
      </c>
      <c r="K35" s="23" t="n">
        <v>1</v>
      </c>
      <c r="L35" s="23" t="n">
        <v>1</v>
      </c>
      <c r="M35" s="23" t="n">
        <v>1</v>
      </c>
      <c r="N35" s="23" t="n">
        <v>1</v>
      </c>
      <c r="O35" s="23" t="n">
        <v>1</v>
      </c>
      <c r="P35" s="23" t="n">
        <v>1</v>
      </c>
      <c r="Q35" s="23" t="n">
        <v>1</v>
      </c>
      <c r="R35" s="23" t="n">
        <v>1</v>
      </c>
      <c r="S35" s="23" t="n">
        <v>1</v>
      </c>
      <c r="T35" s="23" t="n">
        <v>1</v>
      </c>
      <c r="U35" s="23" t="n">
        <v>1</v>
      </c>
      <c r="V35" s="23" t="n">
        <v>1</v>
      </c>
      <c r="W35" s="23" t="n">
        <v>1</v>
      </c>
      <c r="X35" s="23" t="n">
        <v>1</v>
      </c>
      <c r="Y35" s="23" t="n">
        <v>1</v>
      </c>
      <c r="Z35" s="23" t="n">
        <v>1</v>
      </c>
      <c r="AA35" s="23" t="n">
        <v>1</v>
      </c>
      <c r="AB35" s="23" t="n">
        <v>1</v>
      </c>
      <c r="AC35" s="23" t="n">
        <v>1</v>
      </c>
      <c r="AD35" s="23" t="n">
        <v>1</v>
      </c>
      <c r="AE35" s="23" t="n">
        <v>1</v>
      </c>
      <c r="AF35" s="23" t="n">
        <v>1</v>
      </c>
      <c r="AG35" s="23" t="n">
        <v>1</v>
      </c>
      <c r="AH35" s="24" t="n">
        <f aca="false">IF('F1 Ex 1 à 12'!A35="","",SUM(C35:AG35))</f>
        <v>31</v>
      </c>
      <c r="AI35" s="25"/>
    </row>
    <row r="36" customFormat="false" ht="9.95" hidden="false" customHeight="true" outlineLevel="0" collapsed="false">
      <c r="A36" s="62" t="str">
        <f aca="false">IF('F1 Ex 1 à 12'!A36="","",'F1 Ex 1 à 12'!A36)</f>
        <v>ZAOUI</v>
      </c>
      <c r="B36" s="62" t="str">
        <f aca="false">IF('F1 Ex 1 à 12'!A36="","",'F1 Ex 1 à 12'!B36)</f>
        <v>Sonia</v>
      </c>
      <c r="C36" s="28" t="n">
        <v>1</v>
      </c>
      <c r="D36" s="28" t="n">
        <v>1</v>
      </c>
      <c r="E36" s="28" t="n">
        <v>1</v>
      </c>
      <c r="F36" s="28" t="n">
        <v>1</v>
      </c>
      <c r="G36" s="28" t="n">
        <v>1</v>
      </c>
      <c r="H36" s="28" t="n">
        <v>1</v>
      </c>
      <c r="I36" s="28" t="n">
        <v>1</v>
      </c>
      <c r="J36" s="28" t="n">
        <v>1</v>
      </c>
      <c r="K36" s="28" t="n">
        <v>1</v>
      </c>
      <c r="L36" s="28" t="n">
        <v>1</v>
      </c>
      <c r="M36" s="28" t="n">
        <v>1</v>
      </c>
      <c r="N36" s="28" t="n">
        <v>1</v>
      </c>
      <c r="O36" s="28" t="n">
        <v>1</v>
      </c>
      <c r="P36" s="28" t="n">
        <v>1</v>
      </c>
      <c r="Q36" s="28" t="n">
        <v>1</v>
      </c>
      <c r="R36" s="28" t="n">
        <v>1</v>
      </c>
      <c r="S36" s="28" t="n">
        <v>1</v>
      </c>
      <c r="T36" s="28" t="n">
        <v>1</v>
      </c>
      <c r="U36" s="28" t="n">
        <v>1</v>
      </c>
      <c r="V36" s="28" t="n">
        <v>1</v>
      </c>
      <c r="W36" s="28" t="n">
        <v>1</v>
      </c>
      <c r="X36" s="28" t="n">
        <v>1</v>
      </c>
      <c r="Y36" s="28" t="n">
        <v>1</v>
      </c>
      <c r="Z36" s="28" t="n">
        <v>1</v>
      </c>
      <c r="AA36" s="28" t="n">
        <v>1</v>
      </c>
      <c r="AB36" s="28" t="n">
        <v>1</v>
      </c>
      <c r="AC36" s="28" t="n">
        <v>1</v>
      </c>
      <c r="AD36" s="28" t="n">
        <v>1</v>
      </c>
      <c r="AE36" s="28" t="n">
        <v>1</v>
      </c>
      <c r="AF36" s="28" t="n">
        <v>1</v>
      </c>
      <c r="AG36" s="28" t="n">
        <v>1</v>
      </c>
      <c r="AH36" s="29" t="n">
        <f aca="false">IF('F1 Ex 1 à 12'!A36="","",SUM(C36:AG36))</f>
        <v>31</v>
      </c>
    </row>
    <row r="37" customFormat="false" ht="9.95" hidden="false" customHeight="true" outlineLevel="0" collapsed="false">
      <c r="A37" s="63" t="str">
        <f aca="false">IF('F1 Ex 1 à 12'!A37="","",'F1 Ex 1 à 12'!A37)</f>
        <v>ZONZON</v>
      </c>
      <c r="B37" s="63" t="str">
        <f aca="false">IF('F1 Ex 1 à 12'!A37="","",'F1 Ex 1 à 12'!B37)</f>
        <v>Laura</v>
      </c>
      <c r="C37" s="23" t="n">
        <v>1</v>
      </c>
      <c r="D37" s="23" t="n">
        <v>1</v>
      </c>
      <c r="E37" s="23" t="n">
        <v>1</v>
      </c>
      <c r="F37" s="23" t="n">
        <v>1</v>
      </c>
      <c r="G37" s="23" t="n">
        <v>1</v>
      </c>
      <c r="H37" s="23" t="n">
        <v>1</v>
      </c>
      <c r="I37" s="23" t="n">
        <v>1</v>
      </c>
      <c r="J37" s="23" t="n">
        <v>1</v>
      </c>
      <c r="K37" s="23" t="n">
        <v>1</v>
      </c>
      <c r="L37" s="23" t="n">
        <v>1</v>
      </c>
      <c r="M37" s="23" t="n">
        <v>1</v>
      </c>
      <c r="N37" s="23" t="n">
        <v>1</v>
      </c>
      <c r="O37" s="23" t="n">
        <v>1</v>
      </c>
      <c r="P37" s="23" t="n">
        <v>1</v>
      </c>
      <c r="Q37" s="23" t="n">
        <v>1</v>
      </c>
      <c r="R37" s="23" t="n">
        <v>1</v>
      </c>
      <c r="S37" s="23" t="n">
        <v>1</v>
      </c>
      <c r="T37" s="23" t="n">
        <v>1</v>
      </c>
      <c r="U37" s="23" t="n">
        <v>1</v>
      </c>
      <c r="V37" s="23" t="n">
        <v>1</v>
      </c>
      <c r="W37" s="23" t="n">
        <v>1</v>
      </c>
      <c r="X37" s="23" t="n">
        <v>1</v>
      </c>
      <c r="Y37" s="23" t="n">
        <v>1</v>
      </c>
      <c r="Z37" s="23" t="n">
        <v>1</v>
      </c>
      <c r="AA37" s="23" t="n">
        <v>1</v>
      </c>
      <c r="AB37" s="23" t="n">
        <v>1</v>
      </c>
      <c r="AC37" s="23" t="n">
        <v>1</v>
      </c>
      <c r="AD37" s="23" t="n">
        <v>1</v>
      </c>
      <c r="AE37" s="23" t="n">
        <v>1</v>
      </c>
      <c r="AF37" s="23" t="n">
        <v>1</v>
      </c>
      <c r="AG37" s="23" t="n">
        <v>1</v>
      </c>
      <c r="AH37" s="24" t="n">
        <f aca="false">IF('F1 Ex 1 à 12'!A37="","",SUM(C37:AG37))</f>
        <v>31</v>
      </c>
      <c r="AI37" s="25"/>
    </row>
    <row r="38" customFormat="false" ht="9.95" hidden="false" customHeight="true" outlineLevel="0" collapsed="false">
      <c r="A38" s="62" t="n">
        <f aca="false">IF('F1 Ex 1 à 12'!A38="","",'F1 Ex 1 à 12'!A38)</f>
        <v>32</v>
      </c>
      <c r="B38" s="62" t="n">
        <f aca="false">IF('F1 Ex 1 à 12'!A38="","",'F1 Ex 1 à 12'!B38)</f>
        <v>32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n">
        <v>1</v>
      </c>
      <c r="J38" s="28" t="n">
        <v>1</v>
      </c>
      <c r="K38" s="28" t="n">
        <v>1</v>
      </c>
      <c r="L38" s="28" t="n">
        <v>1</v>
      </c>
      <c r="M38" s="28" t="n">
        <v>1</v>
      </c>
      <c r="N38" s="28" t="n">
        <v>1</v>
      </c>
      <c r="O38" s="28" t="n">
        <v>1</v>
      </c>
      <c r="P38" s="28" t="n">
        <v>1</v>
      </c>
      <c r="Q38" s="28" t="n">
        <v>1</v>
      </c>
      <c r="R38" s="28" t="n">
        <v>1</v>
      </c>
      <c r="S38" s="28" t="n">
        <v>1</v>
      </c>
      <c r="T38" s="28" t="n">
        <v>1</v>
      </c>
      <c r="U38" s="28" t="n">
        <v>1</v>
      </c>
      <c r="V38" s="28" t="n">
        <v>1</v>
      </c>
      <c r="W38" s="28" t="n">
        <v>1</v>
      </c>
      <c r="X38" s="28" t="n">
        <v>1</v>
      </c>
      <c r="Y38" s="28" t="n">
        <v>1</v>
      </c>
      <c r="Z38" s="28" t="n">
        <v>1</v>
      </c>
      <c r="AA38" s="28" t="n">
        <v>1</v>
      </c>
      <c r="AB38" s="28" t="n">
        <v>1</v>
      </c>
      <c r="AC38" s="28" t="n">
        <v>1</v>
      </c>
      <c r="AD38" s="28" t="n">
        <v>1</v>
      </c>
      <c r="AE38" s="28" t="n">
        <v>1</v>
      </c>
      <c r="AF38" s="28" t="n">
        <v>1</v>
      </c>
      <c r="AG38" s="28" t="n">
        <v>1</v>
      </c>
      <c r="AH38" s="29" t="n">
        <f aca="false">IF('F1 Ex 1 à 12'!A38="","",SUM(C38:AG38))</f>
        <v>31</v>
      </c>
    </row>
    <row r="39" customFormat="false" ht="9.95" hidden="false" customHeight="true" outlineLevel="0" collapsed="false">
      <c r="A39" s="63" t="n">
        <f aca="false">IF('F1 Ex 1 à 12'!A39="","",'F1 Ex 1 à 12'!A39)</f>
        <v>33</v>
      </c>
      <c r="B39" s="63" t="n">
        <f aca="false">IF('F1 Ex 1 à 12'!A39="","",'F1 Ex 1 à 12'!B39)</f>
        <v>33</v>
      </c>
      <c r="C39" s="23" t="n">
        <v>1</v>
      </c>
      <c r="D39" s="23" t="n">
        <v>1</v>
      </c>
      <c r="E39" s="23" t="n">
        <v>1</v>
      </c>
      <c r="F39" s="23" t="n">
        <v>1</v>
      </c>
      <c r="G39" s="23" t="n">
        <v>1</v>
      </c>
      <c r="H39" s="23" t="n">
        <v>1</v>
      </c>
      <c r="I39" s="23" t="n">
        <v>1</v>
      </c>
      <c r="J39" s="23" t="n">
        <v>1</v>
      </c>
      <c r="K39" s="23" t="n">
        <v>1</v>
      </c>
      <c r="L39" s="23" t="n">
        <v>1</v>
      </c>
      <c r="M39" s="23" t="n">
        <v>1</v>
      </c>
      <c r="N39" s="23" t="n">
        <v>1</v>
      </c>
      <c r="O39" s="23" t="n">
        <v>1</v>
      </c>
      <c r="P39" s="23" t="n">
        <v>1</v>
      </c>
      <c r="Q39" s="23" t="n">
        <v>1</v>
      </c>
      <c r="R39" s="23" t="n">
        <v>1</v>
      </c>
      <c r="S39" s="23" t="n">
        <v>1</v>
      </c>
      <c r="T39" s="23" t="n">
        <v>1</v>
      </c>
      <c r="U39" s="23" t="n">
        <v>1</v>
      </c>
      <c r="V39" s="23" t="n">
        <v>1</v>
      </c>
      <c r="W39" s="23" t="n">
        <v>1</v>
      </c>
      <c r="X39" s="23" t="n">
        <v>1</v>
      </c>
      <c r="Y39" s="23" t="n">
        <v>1</v>
      </c>
      <c r="Z39" s="23" t="n">
        <v>1</v>
      </c>
      <c r="AA39" s="23" t="n">
        <v>1</v>
      </c>
      <c r="AB39" s="23" t="n">
        <v>1</v>
      </c>
      <c r="AC39" s="23" t="n">
        <v>1</v>
      </c>
      <c r="AD39" s="23" t="n">
        <v>1</v>
      </c>
      <c r="AE39" s="23" t="n">
        <v>1</v>
      </c>
      <c r="AF39" s="23" t="n">
        <v>1</v>
      </c>
      <c r="AG39" s="23" t="n">
        <v>1</v>
      </c>
      <c r="AH39" s="24" t="n">
        <f aca="false">IF('F1 Ex 1 à 12'!A39="","",SUM(C39:AG39))</f>
        <v>31</v>
      </c>
      <c r="AI39" s="25"/>
    </row>
    <row r="40" customFormat="false" ht="9.95" hidden="false" customHeight="true" outlineLevel="0" collapsed="false">
      <c r="A40" s="62" t="n">
        <f aca="false">IF('F1 Ex 1 à 12'!A40="","",'F1 Ex 1 à 12'!A40)</f>
        <v>34</v>
      </c>
      <c r="B40" s="62" t="n">
        <f aca="false">IF('F1 Ex 1 à 12'!A40="","",'F1 Ex 1 à 12'!B40)</f>
        <v>34</v>
      </c>
      <c r="C40" s="28" t="n">
        <v>1</v>
      </c>
      <c r="D40" s="28" t="n">
        <v>1</v>
      </c>
      <c r="E40" s="28" t="n">
        <v>1</v>
      </c>
      <c r="F40" s="28" t="n">
        <v>1</v>
      </c>
      <c r="G40" s="28" t="n">
        <v>1</v>
      </c>
      <c r="H40" s="28" t="n">
        <v>1</v>
      </c>
      <c r="I40" s="28" t="n">
        <v>1</v>
      </c>
      <c r="J40" s="28" t="n">
        <v>1</v>
      </c>
      <c r="K40" s="28" t="n">
        <v>1</v>
      </c>
      <c r="L40" s="28" t="n">
        <v>1</v>
      </c>
      <c r="M40" s="28" t="n">
        <v>1</v>
      </c>
      <c r="N40" s="28" t="n">
        <v>1</v>
      </c>
      <c r="O40" s="28" t="n">
        <v>1</v>
      </c>
      <c r="P40" s="28" t="n">
        <v>1</v>
      </c>
      <c r="Q40" s="28" t="n">
        <v>1</v>
      </c>
      <c r="R40" s="28" t="n">
        <v>1</v>
      </c>
      <c r="S40" s="28" t="n">
        <v>1</v>
      </c>
      <c r="T40" s="28" t="n">
        <v>1</v>
      </c>
      <c r="U40" s="28" t="n">
        <v>1</v>
      </c>
      <c r="V40" s="28" t="n">
        <v>1</v>
      </c>
      <c r="W40" s="28" t="n">
        <v>1</v>
      </c>
      <c r="X40" s="28" t="n">
        <v>1</v>
      </c>
      <c r="Y40" s="28" t="n">
        <v>1</v>
      </c>
      <c r="Z40" s="28" t="n">
        <v>1</v>
      </c>
      <c r="AA40" s="28" t="n">
        <v>1</v>
      </c>
      <c r="AB40" s="28" t="n">
        <v>1</v>
      </c>
      <c r="AC40" s="28" t="n">
        <v>1</v>
      </c>
      <c r="AD40" s="28" t="n">
        <v>1</v>
      </c>
      <c r="AE40" s="28" t="n">
        <v>1</v>
      </c>
      <c r="AF40" s="28" t="n">
        <v>1</v>
      </c>
      <c r="AG40" s="28" t="n">
        <v>1</v>
      </c>
      <c r="AH40" s="29" t="n">
        <f aca="false">IF('F1 Ex 1 à 12'!A40="","",SUM(C40:AG40))</f>
        <v>31</v>
      </c>
    </row>
    <row r="41" customFormat="false" ht="9.95" hidden="false" customHeight="true" outlineLevel="0" collapsed="false">
      <c r="A41" s="63" t="n">
        <f aca="false">IF('F1 Ex 1 à 12'!A41="","",'F1 Ex 1 à 12'!A41)</f>
        <v>35</v>
      </c>
      <c r="B41" s="63" t="n">
        <f aca="false">IF('F1 Ex 1 à 12'!A41="","",'F1 Ex 1 à 12'!B41)</f>
        <v>35</v>
      </c>
      <c r="C41" s="23" t="n">
        <v>1</v>
      </c>
      <c r="D41" s="23" t="n">
        <v>1</v>
      </c>
      <c r="E41" s="23" t="n">
        <v>1</v>
      </c>
      <c r="F41" s="23" t="n">
        <v>1</v>
      </c>
      <c r="G41" s="23" t="n">
        <v>1</v>
      </c>
      <c r="H41" s="23" t="n">
        <v>1</v>
      </c>
      <c r="I41" s="23" t="n">
        <v>1</v>
      </c>
      <c r="J41" s="23" t="n">
        <v>1</v>
      </c>
      <c r="K41" s="23" t="n">
        <v>1</v>
      </c>
      <c r="L41" s="23" t="n">
        <v>1</v>
      </c>
      <c r="M41" s="23" t="n">
        <v>1</v>
      </c>
      <c r="N41" s="23" t="n">
        <v>1</v>
      </c>
      <c r="O41" s="23" t="n">
        <v>1</v>
      </c>
      <c r="P41" s="23" t="n">
        <v>1</v>
      </c>
      <c r="Q41" s="23" t="n">
        <v>1</v>
      </c>
      <c r="R41" s="23" t="n">
        <v>1</v>
      </c>
      <c r="S41" s="23" t="n">
        <v>1</v>
      </c>
      <c r="T41" s="23" t="n">
        <v>1</v>
      </c>
      <c r="U41" s="23" t="n">
        <v>1</v>
      </c>
      <c r="V41" s="23" t="n">
        <v>1</v>
      </c>
      <c r="W41" s="23" t="n">
        <v>1</v>
      </c>
      <c r="X41" s="23" t="n">
        <v>1</v>
      </c>
      <c r="Y41" s="23" t="n">
        <v>1</v>
      </c>
      <c r="Z41" s="23" t="n">
        <v>1</v>
      </c>
      <c r="AA41" s="23" t="n">
        <v>1</v>
      </c>
      <c r="AB41" s="23" t="n">
        <v>1</v>
      </c>
      <c r="AC41" s="23" t="n">
        <v>1</v>
      </c>
      <c r="AD41" s="23" t="n">
        <v>1</v>
      </c>
      <c r="AE41" s="23" t="n">
        <v>1</v>
      </c>
      <c r="AF41" s="23" t="n">
        <v>1</v>
      </c>
      <c r="AG41" s="23" t="n">
        <v>1</v>
      </c>
      <c r="AH41" s="24" t="n">
        <f aca="false">IF('F1 Ex 1 à 12'!A41="","",SUM(C41:AG41))</f>
        <v>31</v>
      </c>
      <c r="AI41" s="25"/>
    </row>
    <row r="42" customFormat="false" ht="12.75" hidden="false" customHeight="false" outlineLevel="0" collapsed="false">
      <c r="A42" s="32" t="s">
        <v>76</v>
      </c>
      <c r="B42" s="32"/>
      <c r="C42" s="33" t="n">
        <f aca="false">SUM(C7:C41)</f>
        <v>34</v>
      </c>
      <c r="D42" s="33" t="n">
        <f aca="false">SUM(D7:D41)</f>
        <v>34</v>
      </c>
      <c r="E42" s="33" t="n">
        <f aca="false">SUM(E7:E41)</f>
        <v>34</v>
      </c>
      <c r="F42" s="33" t="n">
        <f aca="false">SUM(F7:F41)</f>
        <v>34</v>
      </c>
      <c r="G42" s="33" t="n">
        <f aca="false">SUM(G7:G41)</f>
        <v>34</v>
      </c>
      <c r="H42" s="33" t="n">
        <f aca="false">SUM(H7:H41)</f>
        <v>34</v>
      </c>
      <c r="I42" s="33" t="n">
        <f aca="false">SUM(I7:I41)</f>
        <v>34</v>
      </c>
      <c r="J42" s="33" t="n">
        <f aca="false">SUM(J7:J41)</f>
        <v>34</v>
      </c>
      <c r="K42" s="33" t="n">
        <f aca="false">SUM(K7:K41)</f>
        <v>34</v>
      </c>
      <c r="L42" s="33" t="n">
        <f aca="false">SUM(L7:L41)</f>
        <v>34</v>
      </c>
      <c r="M42" s="33" t="n">
        <f aca="false">SUM(M7:M41)</f>
        <v>34</v>
      </c>
      <c r="N42" s="33" t="n">
        <f aca="false">SUM(N7:N41)</f>
        <v>34</v>
      </c>
      <c r="O42" s="33" t="n">
        <f aca="false">SUM(O7:O41)</f>
        <v>34</v>
      </c>
      <c r="P42" s="33" t="n">
        <f aca="false">SUM(P7:P41)</f>
        <v>34</v>
      </c>
      <c r="Q42" s="33" t="n">
        <f aca="false">SUM(Q7:Q41)</f>
        <v>34</v>
      </c>
      <c r="R42" s="33" t="n">
        <f aca="false">SUM(R7:R41)</f>
        <v>34</v>
      </c>
      <c r="S42" s="33" t="n">
        <f aca="false">SUM(S7:S41)</f>
        <v>34</v>
      </c>
      <c r="T42" s="33" t="n">
        <f aca="false">SUM(T7:T41)</f>
        <v>34</v>
      </c>
      <c r="U42" s="33" t="n">
        <f aca="false">SUM(U7:U41)</f>
        <v>34</v>
      </c>
      <c r="V42" s="33" t="n">
        <f aca="false">SUM(V7:V41)</f>
        <v>34</v>
      </c>
      <c r="W42" s="33" t="n">
        <f aca="false">SUM(W7:W41)</f>
        <v>34</v>
      </c>
      <c r="X42" s="33" t="n">
        <f aca="false">SUM(X7:X41)</f>
        <v>34</v>
      </c>
      <c r="Y42" s="33" t="n">
        <f aca="false">SUM(Y7:Y41)</f>
        <v>34</v>
      </c>
      <c r="Z42" s="33" t="n">
        <f aca="false">SUM(Z7:Z41)</f>
        <v>34</v>
      </c>
      <c r="AA42" s="33" t="n">
        <f aca="false">SUM(AA7:AA41)</f>
        <v>34</v>
      </c>
      <c r="AB42" s="33" t="n">
        <f aca="false">SUM(AB7:AB41)</f>
        <v>34</v>
      </c>
      <c r="AC42" s="33" t="n">
        <f aca="false">SUM(AC7:AC41)</f>
        <v>34</v>
      </c>
      <c r="AD42" s="33" t="n">
        <f aca="false">SUM(AD7:AD41)</f>
        <v>34</v>
      </c>
      <c r="AE42" s="33" t="n">
        <f aca="false">SUM(AE7:AE41)</f>
        <v>34</v>
      </c>
      <c r="AF42" s="33" t="n">
        <f aca="false">SUM(AF7:AF41)</f>
        <v>34</v>
      </c>
      <c r="AG42" s="33" t="n">
        <f aca="false">SUM(AG7:AG41)</f>
        <v>34</v>
      </c>
      <c r="AH42" s="29" t="n">
        <f aca="false">SUM(AH7:AH41)</f>
        <v>1054</v>
      </c>
    </row>
    <row r="43" customFormat="false" ht="12.75" hidden="false" customHeight="false" outlineLevel="0" collapsed="false">
      <c r="A43" s="34" t="s">
        <v>77</v>
      </c>
      <c r="B43" s="34"/>
      <c r="C43" s="35" t="n">
        <f aca="false">(C42*100)/C2</f>
        <v>97.1428571428571</v>
      </c>
      <c r="D43" s="35" t="n">
        <f aca="false">(D42*100)/C2</f>
        <v>97.1428571428571</v>
      </c>
      <c r="E43" s="35" t="n">
        <f aca="false">(E42*100)/C2</f>
        <v>97.1428571428571</v>
      </c>
      <c r="F43" s="35" t="n">
        <f aca="false">(F42*100)/C2</f>
        <v>97.1428571428571</v>
      </c>
      <c r="G43" s="35" t="n">
        <f aca="false">(G42*100)/C2</f>
        <v>97.1428571428571</v>
      </c>
      <c r="H43" s="35" t="n">
        <f aca="false">(H42*100)/C2</f>
        <v>97.1428571428571</v>
      </c>
      <c r="I43" s="35" t="n">
        <f aca="false">(I42*100)/C2</f>
        <v>97.1428571428571</v>
      </c>
      <c r="J43" s="35" t="n">
        <f aca="false">(J42*100)/C2</f>
        <v>97.1428571428571</v>
      </c>
      <c r="K43" s="35" t="n">
        <f aca="false">(K42*100)/C2</f>
        <v>97.1428571428571</v>
      </c>
      <c r="L43" s="35" t="n">
        <f aca="false">(L42*100)/C2</f>
        <v>97.1428571428571</v>
      </c>
      <c r="M43" s="35" t="n">
        <f aca="false">(M42*100)/C2</f>
        <v>97.1428571428571</v>
      </c>
      <c r="N43" s="35" t="n">
        <f aca="false">(N42*100)/C2</f>
        <v>97.1428571428571</v>
      </c>
      <c r="O43" s="35" t="n">
        <f aca="false">(O42*100)/C2</f>
        <v>97.1428571428571</v>
      </c>
      <c r="P43" s="35" t="n">
        <f aca="false">(P42*100)/C2</f>
        <v>97.1428571428571</v>
      </c>
      <c r="Q43" s="35" t="n">
        <f aca="false">(Q42*100)/C2</f>
        <v>97.1428571428571</v>
      </c>
      <c r="R43" s="35" t="n">
        <f aca="false">(R42*100)/C2</f>
        <v>97.1428571428571</v>
      </c>
      <c r="S43" s="35" t="n">
        <f aca="false">(S42*100)/C2</f>
        <v>97.1428571428571</v>
      </c>
      <c r="T43" s="35" t="n">
        <f aca="false">(T42*100)/C2</f>
        <v>97.1428571428571</v>
      </c>
      <c r="U43" s="35" t="n">
        <f aca="false">(U42*100)/C2</f>
        <v>97.1428571428571</v>
      </c>
      <c r="V43" s="35" t="n">
        <f aca="false">(V42*100)/C2</f>
        <v>97.1428571428571</v>
      </c>
      <c r="W43" s="35" t="n">
        <f aca="false">(W42*100)/C2</f>
        <v>97.1428571428571</v>
      </c>
      <c r="X43" s="35" t="n">
        <f aca="false">(X42*100)/C2</f>
        <v>97.1428571428571</v>
      </c>
      <c r="Y43" s="35" t="n">
        <f aca="false">(Y42*100)/C2</f>
        <v>97.1428571428571</v>
      </c>
      <c r="Z43" s="35" t="n">
        <f aca="false">(Z42*100)/C2</f>
        <v>97.1428571428571</v>
      </c>
      <c r="AA43" s="35" t="n">
        <f aca="false">(AA42*100)/C2</f>
        <v>97.1428571428571</v>
      </c>
      <c r="AB43" s="35" t="n">
        <f aca="false">(AB42*100)/C2</f>
        <v>97.1428571428571</v>
      </c>
      <c r="AC43" s="35" t="n">
        <f aca="false">(AC42*100)/C2</f>
        <v>97.1428571428571</v>
      </c>
      <c r="AD43" s="35" t="n">
        <f aca="false">(AD42*100)/C2</f>
        <v>97.1428571428571</v>
      </c>
      <c r="AE43" s="35" t="n">
        <f aca="false">(AE42*100)/C2</f>
        <v>97.1428571428571</v>
      </c>
      <c r="AF43" s="35" t="n">
        <f aca="false">(AF42*100)/C2</f>
        <v>97.1428571428571</v>
      </c>
      <c r="AG43" s="35" t="n">
        <f aca="false">(AG42*100)/C2</f>
        <v>97.1428571428571</v>
      </c>
      <c r="AH43" s="130"/>
      <c r="AI43" s="131"/>
    </row>
  </sheetData>
  <sheetProtection sheet="true" password="ef4f" objects="true" scenarios="true"/>
  <mergeCells count="22">
    <mergeCell ref="C1:H1"/>
    <mergeCell ref="I1:AH1"/>
    <mergeCell ref="A2:B2"/>
    <mergeCell ref="D2:H2"/>
    <mergeCell ref="I2:J2"/>
    <mergeCell ref="K2:AH2"/>
    <mergeCell ref="A3:B3"/>
    <mergeCell ref="C3:AH3"/>
    <mergeCell ref="C4:AG4"/>
    <mergeCell ref="AH4:AH6"/>
    <mergeCell ref="C5:E5"/>
    <mergeCell ref="F5:H5"/>
    <mergeCell ref="J5:M5"/>
    <mergeCell ref="N5:P5"/>
    <mergeCell ref="Q5:T5"/>
    <mergeCell ref="W5:Y5"/>
    <mergeCell ref="Z5:AC5"/>
    <mergeCell ref="AD5:AE5"/>
    <mergeCell ref="AF5:AG5"/>
    <mergeCell ref="A6:B6"/>
    <mergeCell ref="A42:B42"/>
    <mergeCell ref="A43:B43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8T13:38:57Z</dcterms:created>
  <dc:creator>Un utilisateur satisfait de Microsoft Office</dc:creator>
  <dc:description/>
  <dc:language>en-US</dc:language>
  <cp:lastModifiedBy>Un utilisateur satisfait de Microsoft Office</cp:lastModifiedBy>
  <cp:lastPrinted>2001-01-29T19:49:14Z</cp:lastPrinted>
  <cp:revision>0</cp:revision>
  <dc:subject/>
  <dc:title/>
</cp:coreProperties>
</file>