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9" firstSheet="0" activeTab="0"/>
  </bookViews>
  <sheets>
    <sheet name="F1 Ex 1 à 12" sheetId="1" state="visible" r:id="rId2"/>
    <sheet name="F1 Ex 13 à 18" sheetId="2" state="visible" r:id="rId3"/>
    <sheet name="M1 Ex 1 à 11" sheetId="3" state="visible" r:id="rId4"/>
    <sheet name="Bilan Série 1" sheetId="4" state="visible" r:id="rId5"/>
    <sheet name="F2 Ex 1 à 12" sheetId="5" state="visible" r:id="rId6"/>
    <sheet name="F2 Ex 13 à 18" sheetId="6" state="visible" r:id="rId7"/>
    <sheet name="M2 Ex 1 à 11" sheetId="7" state="visible" r:id="rId8"/>
    <sheet name="Bilan Annuel" sheetId="8" state="visible" r:id="rId9"/>
  </sheets>
  <definedNames>
    <definedName function="false" hidden="false" localSheetId="7" name="_xlnm.Print_Area" vbProcedure="false">'Bilan Annuel'!$A$1:$W$43</definedName>
    <definedName function="false" hidden="false" localSheetId="3" name="_xlnm.Print_Area" vbProcedure="false">'Bilan Série 1'!$A$1:$H$43</definedName>
    <definedName function="false" hidden="false" localSheetId="0" name="_xlnm.Print_Area" vbProcedure="false">'F1 Ex 1 à 12'!$A$1:$AE$43</definedName>
    <definedName function="false" hidden="false" localSheetId="1" name="_xlnm.Print_Area" vbProcedure="false">'F1 Ex 13 à 18'!$A$1:$X$43</definedName>
    <definedName function="false" hidden="false" localSheetId="4" name="_xlnm.Print_Area" vbProcedure="false">'F2 Ex 1 à 12'!$A$1:$AD$43</definedName>
    <definedName function="false" hidden="false" localSheetId="5" name="_xlnm.Print_Area" vbProcedure="false">'F2 Ex 13 à 18'!$A$1:$X$43</definedName>
    <definedName function="false" hidden="false" localSheetId="2" name="_xlnm.Print_Area" vbProcedure="false">'M1 Ex 1 à 11'!$A$1:$AI$43</definedName>
    <definedName function="false" hidden="false" localSheetId="6" name="_xlnm.Print_Area" vbProcedure="false">'M2 Ex 1 à 11'!$A$1:$A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5">
  <si>
    <t xml:space="preserve">Ecole</t>
  </si>
  <si>
    <t xml:space="preserve">Maternelle</t>
  </si>
  <si>
    <t xml:space="preserve">Nombre élèves évalués</t>
  </si>
  <si>
    <t xml:space="preserve">EVALUATION GS Série n°1 Français</t>
  </si>
  <si>
    <t xml:space="preserve">La Cadière</t>
  </si>
  <si>
    <t xml:space="preserve">Date:</t>
  </si>
  <si>
    <t xml:space="preserve">Marignane</t>
  </si>
  <si>
    <t xml:space="preserve">LECTURE</t>
  </si>
  <si>
    <t xml:space="preserve">Classe</t>
  </si>
  <si>
    <t xml:space="preserve">GS  1</t>
  </si>
  <si>
    <t xml:space="preserve">Exercices</t>
  </si>
  <si>
    <t xml:space="preserve">Score</t>
  </si>
  <si>
    <t xml:space="preserve">%</t>
  </si>
  <si>
    <t xml:space="preserve">NOM</t>
  </si>
  <si>
    <t xml:space="preserve">Prénom</t>
  </si>
  <si>
    <t xml:space="preserve">E</t>
  </si>
  <si>
    <t xml:space="preserve">Items-&gt;</t>
  </si>
  <si>
    <t xml:space="preserve">AMAYA</t>
  </si>
  <si>
    <t xml:space="preserve">Antoine</t>
  </si>
  <si>
    <t xml:space="preserve">AOUIR</t>
  </si>
  <si>
    <t xml:space="preserve">Rayan</t>
  </si>
  <si>
    <t xml:space="preserve">BALLESTER</t>
  </si>
  <si>
    <t xml:space="preserve">Sébastien</t>
  </si>
  <si>
    <t xml:space="preserve">BERNARDINI</t>
  </si>
  <si>
    <t xml:space="preserve">Sonny</t>
  </si>
  <si>
    <t xml:space="preserve">CAILLOL</t>
  </si>
  <si>
    <t xml:space="preserve">Louis</t>
  </si>
  <si>
    <t xml:space="preserve">CARRETIE</t>
  </si>
  <si>
    <t xml:space="preserve">Vincent</t>
  </si>
  <si>
    <t xml:space="preserve">COMPAGNONE</t>
  </si>
  <si>
    <t xml:space="preserve">Fabio</t>
  </si>
  <si>
    <t xml:space="preserve">COOK</t>
  </si>
  <si>
    <t xml:space="preserve">Jessica</t>
  </si>
  <si>
    <t xml:space="preserve">DE ROSSI</t>
  </si>
  <si>
    <t xml:space="preserve">Lucas</t>
  </si>
  <si>
    <t xml:space="preserve">DERDOUR</t>
  </si>
  <si>
    <t xml:space="preserve">Mohamed</t>
  </si>
  <si>
    <t xml:space="preserve">DESLANDES</t>
  </si>
  <si>
    <t xml:space="preserve">Remy</t>
  </si>
  <si>
    <t xml:space="preserve">GRAHOUIELLE</t>
  </si>
  <si>
    <t xml:space="preserve">GREGORUTTI</t>
  </si>
  <si>
    <t xml:space="preserve">Yann</t>
  </si>
  <si>
    <t xml:space="preserve">IMBERT</t>
  </si>
  <si>
    <t xml:space="preserve">Camille</t>
  </si>
  <si>
    <t xml:space="preserve">KADA</t>
  </si>
  <si>
    <t xml:space="preserve">Gabriel</t>
  </si>
  <si>
    <t xml:space="preserve">LAURENT</t>
  </si>
  <si>
    <t xml:space="preserve">Mickaël</t>
  </si>
  <si>
    <t xml:space="preserve">LEGLISE</t>
  </si>
  <si>
    <t xml:space="preserve">Thomas</t>
  </si>
  <si>
    <t xml:space="preserve">LEROY</t>
  </si>
  <si>
    <t xml:space="preserve">Virginie</t>
  </si>
  <si>
    <t xml:space="preserve">MALKOC</t>
  </si>
  <si>
    <t xml:space="preserve">Tolga</t>
  </si>
  <si>
    <t xml:space="preserve">MANTEGNA</t>
  </si>
  <si>
    <t xml:space="preserve">Andréa</t>
  </si>
  <si>
    <t xml:space="preserve">MATIFAS</t>
  </si>
  <si>
    <t xml:space="preserve">Raphaël</t>
  </si>
  <si>
    <t xml:space="preserve">NAJAHI</t>
  </si>
  <si>
    <t xml:space="preserve">Basma</t>
  </si>
  <si>
    <t xml:space="preserve">ORNANO</t>
  </si>
  <si>
    <t xml:space="preserve">Matthieu</t>
  </si>
  <si>
    <t xml:space="preserve">PAVIA</t>
  </si>
  <si>
    <t xml:space="preserve">Laura</t>
  </si>
  <si>
    <t xml:space="preserve">PHILIPPE</t>
  </si>
  <si>
    <t xml:space="preserve">Steven</t>
  </si>
  <si>
    <t xml:space="preserve">RIZZO</t>
  </si>
  <si>
    <t xml:space="preserve">Sarah</t>
  </si>
  <si>
    <t xml:space="preserve">SALVO</t>
  </si>
  <si>
    <t xml:space="preserve">Stéphane</t>
  </si>
  <si>
    <t xml:space="preserve">SCORTICA</t>
  </si>
  <si>
    <t xml:space="preserve">Olivier</t>
  </si>
  <si>
    <t xml:space="preserve">SOBHY</t>
  </si>
  <si>
    <t xml:space="preserve">Wessam</t>
  </si>
  <si>
    <t xml:space="preserve">ZAOUI</t>
  </si>
  <si>
    <t xml:space="preserve">Sonia</t>
  </si>
  <si>
    <t xml:space="preserve">ZONZON</t>
  </si>
  <si>
    <t xml:space="preserve">Total par item</t>
  </si>
  <si>
    <t xml:space="preserve">% réussite par item</t>
  </si>
  <si>
    <t xml:space="preserve">% Classe&gt;</t>
  </si>
  <si>
    <t xml:space="preserve">Français</t>
  </si>
  <si>
    <t xml:space="preserve">ECRITURE</t>
  </si>
  <si>
    <t xml:space="preserve">EXPRESSION ECRITE</t>
  </si>
  <si>
    <t xml:space="preserve">V.</t>
  </si>
  <si>
    <t xml:space="preserve">RESULTATS</t>
  </si>
  <si>
    <t xml:space="preserve">EVALUATION</t>
  </si>
  <si>
    <t xml:space="preserve">Sc.</t>
  </si>
  <si>
    <t xml:space="preserve">Série n°1</t>
  </si>
  <si>
    <t xml:space="preserve">Items</t>
  </si>
  <si>
    <t xml:space="preserve">EVALUATION GS Série n°1 Mathématiques</t>
  </si>
  <si>
    <t xml:space="preserve">MATHS</t>
  </si>
  <si>
    <t xml:space="preserve">CONNAISSANCE DES NOMBRES</t>
  </si>
  <si>
    <t xml:space="preserve">CA</t>
  </si>
  <si>
    <t xml:space="preserve">GEOMETRIE</t>
  </si>
  <si>
    <t xml:space="preserve">MESURE</t>
  </si>
  <si>
    <t xml:space="preserve">RP</t>
  </si>
  <si>
    <t xml:space="preserve">% Classe</t>
  </si>
  <si>
    <t xml:space="preserve">EVALUATION GS Série n°1</t>
  </si>
  <si>
    <t xml:space="preserve">Nombre d'élèves évalués </t>
  </si>
  <si>
    <t xml:space="preserve">Date</t>
  </si>
  <si>
    <t xml:space="preserve">Français/39</t>
  </si>
  <si>
    <t xml:space="preserve">Maths/23</t>
  </si>
  <si>
    <t xml:space="preserve">Global/62</t>
  </si>
  <si>
    <t xml:space="preserve">Total par discipline</t>
  </si>
  <si>
    <t xml:space="preserve">% réussite de la classe</t>
  </si>
  <si>
    <t xml:space="preserve">% </t>
  </si>
  <si>
    <t xml:space="preserve">EVALUATION GS Série n°2 Français</t>
  </si>
  <si>
    <t xml:space="preserve">Série n°2</t>
  </si>
  <si>
    <t xml:space="preserve">EVALUATION GS Série n°2 Mathématiques</t>
  </si>
  <si>
    <t xml:space="preserve">EVALUATION GS Série n°2</t>
  </si>
  <si>
    <t xml:space="preserve">EVALUATION Annuelle Séries 1+ 2</t>
  </si>
  <si>
    <t xml:space="preserve">GS </t>
  </si>
  <si>
    <t xml:space="preserve">Français/78</t>
  </si>
  <si>
    <t xml:space="preserve">Maths/46</t>
  </si>
  <si>
    <t xml:space="preserve">Global/1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MS Serif"/>
      <family val="1"/>
    </font>
    <font>
      <sz val="7"/>
      <name val="Arial"/>
      <family val="2"/>
    </font>
    <font>
      <sz val="6"/>
      <name val="MS Serif"/>
      <family val="1"/>
    </font>
    <font>
      <b val="true"/>
      <sz val="9"/>
      <name val="Arial"/>
      <family val="2"/>
    </font>
    <font>
      <b val="true"/>
      <sz val="7"/>
      <name val="MS Serif"/>
      <family val="1"/>
    </font>
    <font>
      <b val="true"/>
      <sz val="10"/>
      <name val="Arial"/>
      <family val="0"/>
    </font>
    <font>
      <b val="true"/>
      <sz val="6"/>
      <name val="MS Serif"/>
      <family val="1"/>
    </font>
    <font>
      <b val="true"/>
      <sz val="11"/>
      <name val="Arial"/>
      <family val="2"/>
    </font>
    <font>
      <b val="true"/>
      <sz val="7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:C1"/>
    </sheetView>
  </sheetViews>
  <sheetFormatPr defaultColWidth="11.0546875" defaultRowHeight="12.75" zeroHeight="false" outlineLevelRow="0" outlineLevelCol="0"/>
  <cols>
    <col collapsed="false" customWidth="true" hidden="false" outlineLevel="0" max="28" min="3" style="0" width="3.14"/>
    <col collapsed="false" customWidth="true" hidden="false" outlineLevel="0" max="29" min="29" style="0" width="5.85"/>
    <col collapsed="false" customWidth="true" hidden="false" outlineLevel="0" max="30" min="30" style="0" width="5.71"/>
    <col collapsed="false" customWidth="true" hidden="true" outlineLevel="0" max="31" min="31" style="0" width="11.42"/>
  </cols>
  <sheetData>
    <row r="1" s="5" customFormat="true" ht="12.75" hidden="false" customHeight="fals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3"/>
      <c r="H1" s="3"/>
      <c r="I1" s="3"/>
      <c r="J1" s="4" t="s">
        <v>3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5" customFormat="true" ht="12.75" hidden="false" customHeight="false" outlineLevel="0" collapsed="false">
      <c r="A2" s="6" t="s">
        <v>4</v>
      </c>
      <c r="B2" s="6"/>
      <c r="C2" s="6"/>
      <c r="D2" s="7" t="n">
        <v>35</v>
      </c>
      <c r="E2" s="8"/>
      <c r="F2" s="8"/>
      <c r="G2" s="8"/>
      <c r="H2" s="8"/>
      <c r="I2" s="8"/>
      <c r="J2" s="9" t="s">
        <v>5</v>
      </c>
      <c r="K2" s="9"/>
      <c r="L2" s="10" t="n">
        <v>36920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1"/>
    </row>
    <row r="3" s="5" customFormat="true" ht="12.75" hidden="false" customHeight="false" outlineLevel="0" collapsed="false">
      <c r="A3" s="6" t="s">
        <v>6</v>
      </c>
      <c r="B3" s="6"/>
      <c r="C3" s="6"/>
      <c r="D3" s="12" t="s">
        <v>7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F3" s="13"/>
    </row>
    <row r="4" s="5" customFormat="true" ht="12.75" hidden="false" customHeight="false" outlineLevel="0" collapsed="false">
      <c r="A4" s="14" t="s">
        <v>8</v>
      </c>
      <c r="B4" s="6" t="s">
        <v>9</v>
      </c>
      <c r="C4" s="6"/>
      <c r="D4" s="15" t="s">
        <v>10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11</v>
      </c>
      <c r="AD4" s="17" t="s">
        <v>12</v>
      </c>
      <c r="AF4" s="13"/>
    </row>
    <row r="5" customFormat="false" ht="12.75" hidden="false" customHeight="false" outlineLevel="0" collapsed="false">
      <c r="A5" s="5" t="s">
        <v>13</v>
      </c>
      <c r="B5" s="18" t="s">
        <v>14</v>
      </c>
      <c r="C5" s="19" t="s">
        <v>15</v>
      </c>
      <c r="D5" s="20" t="n">
        <v>1</v>
      </c>
      <c r="E5" s="20"/>
      <c r="F5" s="20"/>
      <c r="G5" s="20"/>
      <c r="H5" s="21" t="n">
        <v>2</v>
      </c>
      <c r="I5" s="20" t="n">
        <v>3</v>
      </c>
      <c r="J5" s="20"/>
      <c r="K5" s="20"/>
      <c r="L5" s="20"/>
      <c r="M5" s="20" t="n">
        <v>4</v>
      </c>
      <c r="N5" s="20"/>
      <c r="O5" s="20"/>
      <c r="P5" s="21" t="n">
        <v>5</v>
      </c>
      <c r="Q5" s="21" t="n">
        <v>6</v>
      </c>
      <c r="R5" s="21" t="n">
        <v>7</v>
      </c>
      <c r="S5" s="21" t="n">
        <v>8</v>
      </c>
      <c r="T5" s="21" t="n">
        <v>9</v>
      </c>
      <c r="U5" s="20" t="n">
        <v>10</v>
      </c>
      <c r="V5" s="20"/>
      <c r="W5" s="20"/>
      <c r="X5" s="20"/>
      <c r="Y5" s="21" t="n">
        <v>11</v>
      </c>
      <c r="Z5" s="20" t="n">
        <v>12</v>
      </c>
      <c r="AA5" s="20"/>
      <c r="AB5" s="20"/>
      <c r="AC5" s="16"/>
      <c r="AD5" s="17"/>
      <c r="AE5" s="5"/>
      <c r="AF5" s="13"/>
    </row>
    <row r="6" customFormat="false" ht="12.75" hidden="false" customHeight="true" outlineLevel="0" collapsed="false">
      <c r="A6" s="22" t="s">
        <v>16</v>
      </c>
      <c r="B6" s="22"/>
      <c r="C6" s="22"/>
      <c r="D6" s="23" t="n">
        <v>1</v>
      </c>
      <c r="E6" s="23" t="n">
        <v>2</v>
      </c>
      <c r="F6" s="23" t="n">
        <v>3</v>
      </c>
      <c r="G6" s="23" t="n">
        <v>4</v>
      </c>
      <c r="H6" s="23" t="n">
        <v>5</v>
      </c>
      <c r="I6" s="23" t="n">
        <v>6</v>
      </c>
      <c r="J6" s="23" t="n">
        <v>7</v>
      </c>
      <c r="K6" s="23" t="n">
        <v>8</v>
      </c>
      <c r="L6" s="23" t="n">
        <v>9</v>
      </c>
      <c r="M6" s="23" t="n">
        <v>10</v>
      </c>
      <c r="N6" s="23" t="n">
        <v>11</v>
      </c>
      <c r="O6" s="23" t="n">
        <v>12</v>
      </c>
      <c r="P6" s="23" t="n">
        <v>13</v>
      </c>
      <c r="Q6" s="23" t="n">
        <v>14</v>
      </c>
      <c r="R6" s="23" t="n">
        <v>15</v>
      </c>
      <c r="S6" s="23" t="n">
        <v>16</v>
      </c>
      <c r="T6" s="23" t="n">
        <v>17</v>
      </c>
      <c r="U6" s="23" t="n">
        <v>18</v>
      </c>
      <c r="V6" s="23" t="n">
        <v>19</v>
      </c>
      <c r="W6" s="23" t="n">
        <v>20</v>
      </c>
      <c r="X6" s="23" t="n">
        <v>21</v>
      </c>
      <c r="Y6" s="23" t="n">
        <v>22</v>
      </c>
      <c r="Z6" s="23" t="n">
        <v>23</v>
      </c>
      <c r="AA6" s="23" t="n">
        <v>24</v>
      </c>
      <c r="AB6" s="23" t="n">
        <v>25</v>
      </c>
      <c r="AC6" s="16"/>
      <c r="AD6" s="17"/>
      <c r="AE6" s="5"/>
      <c r="AF6" s="13"/>
    </row>
    <row r="7" customFormat="false" ht="9.95" hidden="false" customHeight="true" outlineLevel="0" collapsed="false">
      <c r="A7" s="24" t="s">
        <v>17</v>
      </c>
      <c r="B7" s="24" t="s">
        <v>18</v>
      </c>
      <c r="C7" s="25" t="n">
        <v>2</v>
      </c>
      <c r="D7" s="26" t="n">
        <v>1</v>
      </c>
      <c r="E7" s="26" t="n">
        <v>1</v>
      </c>
      <c r="F7" s="26" t="n">
        <v>1</v>
      </c>
      <c r="G7" s="26" t="n">
        <v>1</v>
      </c>
      <c r="H7" s="26" t="n">
        <v>1</v>
      </c>
      <c r="I7" s="26" t="n">
        <v>1</v>
      </c>
      <c r="J7" s="26" t="n">
        <v>1</v>
      </c>
      <c r="K7" s="26" t="n">
        <v>1</v>
      </c>
      <c r="L7" s="26" t="n">
        <v>1</v>
      </c>
      <c r="M7" s="26" t="n">
        <v>1</v>
      </c>
      <c r="N7" s="26" t="n">
        <v>1</v>
      </c>
      <c r="O7" s="26" t="n">
        <v>1</v>
      </c>
      <c r="P7" s="26" t="n">
        <v>1</v>
      </c>
      <c r="Q7" s="26" t="n">
        <v>1</v>
      </c>
      <c r="R7" s="26" t="n">
        <v>1</v>
      </c>
      <c r="S7" s="26" t="n">
        <v>1</v>
      </c>
      <c r="T7" s="26" t="n">
        <v>1</v>
      </c>
      <c r="U7" s="26" t="n">
        <v>1</v>
      </c>
      <c r="V7" s="26" t="n">
        <v>1</v>
      </c>
      <c r="W7" s="26" t="n">
        <v>1</v>
      </c>
      <c r="X7" s="26" t="n">
        <v>1</v>
      </c>
      <c r="Y7" s="26" t="n">
        <v>1</v>
      </c>
      <c r="Z7" s="26" t="n">
        <v>1</v>
      </c>
      <c r="AA7" s="26" t="n">
        <v>1</v>
      </c>
      <c r="AB7" s="26" t="n">
        <v>1</v>
      </c>
      <c r="AC7" s="27" t="n">
        <f aca="false">IF(A7="","",SUM(D7:AB7))</f>
        <v>25</v>
      </c>
      <c r="AD7" s="28" t="n">
        <f aca="false">IF(A7="","",AC7*100/25)</f>
        <v>100</v>
      </c>
      <c r="AE7" s="29"/>
      <c r="AF7" s="30"/>
    </row>
    <row r="8" customFormat="false" ht="9.95" hidden="false" customHeight="true" outlineLevel="0" collapsed="false">
      <c r="A8" s="31" t="s">
        <v>19</v>
      </c>
      <c r="B8" s="31" t="s">
        <v>20</v>
      </c>
      <c r="C8" s="32" t="n">
        <v>2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3" t="n">
        <v>1</v>
      </c>
      <c r="K8" s="33" t="n">
        <v>1</v>
      </c>
      <c r="L8" s="33" t="n">
        <v>1</v>
      </c>
      <c r="M8" s="33" t="n">
        <v>1</v>
      </c>
      <c r="N8" s="33" t="n">
        <v>1</v>
      </c>
      <c r="O8" s="33" t="n">
        <v>1</v>
      </c>
      <c r="P8" s="33" t="n">
        <v>1</v>
      </c>
      <c r="Q8" s="33" t="n">
        <v>1</v>
      </c>
      <c r="R8" s="33" t="n">
        <v>1</v>
      </c>
      <c r="S8" s="33" t="n">
        <v>1</v>
      </c>
      <c r="T8" s="33" t="n">
        <v>1</v>
      </c>
      <c r="U8" s="33" t="n">
        <v>1</v>
      </c>
      <c r="V8" s="33" t="n">
        <v>1</v>
      </c>
      <c r="W8" s="33" t="n">
        <v>1</v>
      </c>
      <c r="X8" s="33" t="n">
        <v>1</v>
      </c>
      <c r="Y8" s="33" t="n">
        <v>1</v>
      </c>
      <c r="Z8" s="33" t="n">
        <v>1</v>
      </c>
      <c r="AA8" s="33" t="n">
        <v>1</v>
      </c>
      <c r="AB8" s="33" t="n">
        <v>1</v>
      </c>
      <c r="AC8" s="30" t="n">
        <f aca="false">IF(A8="","",SUM(D8:AB8))</f>
        <v>25</v>
      </c>
      <c r="AD8" s="34" t="n">
        <f aca="false">IF(A8="","",AC8*100/25)</f>
        <v>100</v>
      </c>
      <c r="AF8" s="30"/>
    </row>
    <row r="9" customFormat="false" ht="9.95" hidden="false" customHeight="true" outlineLevel="0" collapsed="false">
      <c r="A9" s="24" t="s">
        <v>21</v>
      </c>
      <c r="B9" s="24" t="s">
        <v>22</v>
      </c>
      <c r="C9" s="25" t="n">
        <v>2</v>
      </c>
      <c r="D9" s="26" t="n">
        <v>1</v>
      </c>
      <c r="E9" s="26" t="n">
        <v>1</v>
      </c>
      <c r="F9" s="26" t="n">
        <v>1</v>
      </c>
      <c r="G9" s="26" t="n">
        <v>1</v>
      </c>
      <c r="H9" s="26" t="n">
        <v>1</v>
      </c>
      <c r="I9" s="26" t="n">
        <v>1</v>
      </c>
      <c r="J9" s="26" t="n">
        <v>1</v>
      </c>
      <c r="K9" s="26" t="n">
        <v>1</v>
      </c>
      <c r="L9" s="26" t="n">
        <v>1</v>
      </c>
      <c r="M9" s="26" t="n">
        <v>1</v>
      </c>
      <c r="N9" s="26" t="n">
        <v>1</v>
      </c>
      <c r="O9" s="26" t="n">
        <v>1</v>
      </c>
      <c r="P9" s="26" t="n">
        <v>1</v>
      </c>
      <c r="Q9" s="26" t="n">
        <v>1</v>
      </c>
      <c r="R9" s="26" t="n">
        <v>1</v>
      </c>
      <c r="S9" s="26" t="n">
        <v>1</v>
      </c>
      <c r="T9" s="26" t="n">
        <v>1</v>
      </c>
      <c r="U9" s="26" t="n">
        <v>1</v>
      </c>
      <c r="V9" s="26" t="n">
        <v>1</v>
      </c>
      <c r="W9" s="26" t="n">
        <v>1</v>
      </c>
      <c r="X9" s="26" t="n">
        <v>1</v>
      </c>
      <c r="Y9" s="26" t="n">
        <v>1</v>
      </c>
      <c r="Z9" s="26" t="n">
        <v>1</v>
      </c>
      <c r="AA9" s="26" t="n">
        <v>1</v>
      </c>
      <c r="AB9" s="26" t="n">
        <v>1</v>
      </c>
      <c r="AC9" s="27" t="n">
        <f aca="false">IF(A9="","",SUM(D9:AB9))</f>
        <v>25</v>
      </c>
      <c r="AD9" s="28" t="n">
        <f aca="false">IF(A9="","",AC9*100/25)</f>
        <v>100</v>
      </c>
      <c r="AE9" s="29"/>
      <c r="AF9" s="30"/>
    </row>
    <row r="10" customFormat="false" ht="9.95" hidden="false" customHeight="true" outlineLevel="0" collapsed="false">
      <c r="A10" s="31" t="s">
        <v>23</v>
      </c>
      <c r="B10" s="31" t="s">
        <v>24</v>
      </c>
      <c r="C10" s="32" t="n">
        <v>2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3" t="n">
        <v>1</v>
      </c>
      <c r="K10" s="33" t="n">
        <v>1</v>
      </c>
      <c r="L10" s="33" t="n">
        <v>1</v>
      </c>
      <c r="M10" s="33" t="n">
        <v>1</v>
      </c>
      <c r="N10" s="33" t="n">
        <v>1</v>
      </c>
      <c r="O10" s="33" t="n">
        <v>1</v>
      </c>
      <c r="P10" s="33" t="n">
        <v>1</v>
      </c>
      <c r="Q10" s="33" t="n">
        <v>1</v>
      </c>
      <c r="R10" s="33" t="n">
        <v>1</v>
      </c>
      <c r="S10" s="33" t="n">
        <v>1</v>
      </c>
      <c r="T10" s="33" t="n">
        <v>1</v>
      </c>
      <c r="U10" s="33" t="n">
        <v>1</v>
      </c>
      <c r="V10" s="33" t="n">
        <v>1</v>
      </c>
      <c r="W10" s="33" t="n">
        <v>1</v>
      </c>
      <c r="X10" s="33" t="n">
        <v>1</v>
      </c>
      <c r="Y10" s="33" t="n">
        <v>1</v>
      </c>
      <c r="Z10" s="33" t="n">
        <v>1</v>
      </c>
      <c r="AA10" s="33" t="n">
        <v>1</v>
      </c>
      <c r="AB10" s="33" t="n">
        <v>1</v>
      </c>
      <c r="AC10" s="30" t="n">
        <f aca="false">IF(A10="","",SUM(D10:AB10))</f>
        <v>25</v>
      </c>
      <c r="AD10" s="34" t="n">
        <f aca="false">IF(A10="","",AC10*100/25)</f>
        <v>100</v>
      </c>
      <c r="AF10" s="30"/>
    </row>
    <row r="11" customFormat="false" ht="9.95" hidden="false" customHeight="true" outlineLevel="0" collapsed="false">
      <c r="A11" s="24" t="s">
        <v>25</v>
      </c>
      <c r="B11" s="24" t="s">
        <v>26</v>
      </c>
      <c r="C11" s="25" t="n">
        <v>2</v>
      </c>
      <c r="D11" s="26" t="n">
        <v>1</v>
      </c>
      <c r="E11" s="26" t="n">
        <v>1</v>
      </c>
      <c r="F11" s="26" t="n">
        <v>1</v>
      </c>
      <c r="G11" s="26" t="n">
        <v>1</v>
      </c>
      <c r="H11" s="26" t="n">
        <v>1</v>
      </c>
      <c r="I11" s="26" t="n">
        <v>1</v>
      </c>
      <c r="J11" s="26" t="n">
        <v>1</v>
      </c>
      <c r="K11" s="26" t="n">
        <v>1</v>
      </c>
      <c r="L11" s="26" t="n">
        <v>1</v>
      </c>
      <c r="M11" s="26" t="n">
        <v>1</v>
      </c>
      <c r="N11" s="26" t="n">
        <v>1</v>
      </c>
      <c r="O11" s="26" t="n">
        <v>1</v>
      </c>
      <c r="P11" s="26" t="n">
        <v>1</v>
      </c>
      <c r="Q11" s="26" t="n">
        <v>1</v>
      </c>
      <c r="R11" s="26" t="n">
        <v>1</v>
      </c>
      <c r="S11" s="26" t="n">
        <v>1</v>
      </c>
      <c r="T11" s="26" t="n">
        <v>1</v>
      </c>
      <c r="U11" s="26" t="n">
        <v>1</v>
      </c>
      <c r="V11" s="26" t="n">
        <v>1</v>
      </c>
      <c r="W11" s="26" t="n">
        <v>1</v>
      </c>
      <c r="X11" s="26" t="n">
        <v>1</v>
      </c>
      <c r="Y11" s="26" t="n">
        <v>1</v>
      </c>
      <c r="Z11" s="26" t="n">
        <v>1</v>
      </c>
      <c r="AA11" s="26" t="n">
        <v>1</v>
      </c>
      <c r="AB11" s="26" t="n">
        <v>1</v>
      </c>
      <c r="AC11" s="27" t="n">
        <f aca="false">IF(A11="","",SUM(D11:AB11))</f>
        <v>25</v>
      </c>
      <c r="AD11" s="28" t="n">
        <f aca="false">IF(A11="","",AC11*100/25)</f>
        <v>100</v>
      </c>
      <c r="AE11" s="29"/>
      <c r="AF11" s="30"/>
    </row>
    <row r="12" customFormat="false" ht="9.95" hidden="false" customHeight="true" outlineLevel="0" collapsed="false">
      <c r="A12" s="31" t="s">
        <v>27</v>
      </c>
      <c r="B12" s="31" t="s">
        <v>28</v>
      </c>
      <c r="C12" s="32" t="n">
        <v>2</v>
      </c>
      <c r="D12" s="33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3" t="n">
        <v>1</v>
      </c>
      <c r="K12" s="33" t="n">
        <v>1</v>
      </c>
      <c r="L12" s="33" t="n">
        <v>1</v>
      </c>
      <c r="M12" s="33" t="n">
        <v>1</v>
      </c>
      <c r="N12" s="33" t="n">
        <v>1</v>
      </c>
      <c r="O12" s="33" t="n">
        <v>1</v>
      </c>
      <c r="P12" s="33" t="n">
        <v>1</v>
      </c>
      <c r="Q12" s="33" t="n">
        <v>1</v>
      </c>
      <c r="R12" s="33" t="n">
        <v>1</v>
      </c>
      <c r="S12" s="33" t="n">
        <v>1</v>
      </c>
      <c r="T12" s="33" t="n">
        <v>1</v>
      </c>
      <c r="U12" s="33" t="n">
        <v>1</v>
      </c>
      <c r="V12" s="33" t="n">
        <v>1</v>
      </c>
      <c r="W12" s="33" t="n">
        <v>1</v>
      </c>
      <c r="X12" s="33" t="n">
        <v>1</v>
      </c>
      <c r="Y12" s="33" t="n">
        <v>1</v>
      </c>
      <c r="Z12" s="33" t="n">
        <v>1</v>
      </c>
      <c r="AA12" s="33" t="n">
        <v>1</v>
      </c>
      <c r="AB12" s="33" t="n">
        <v>1</v>
      </c>
      <c r="AC12" s="30" t="n">
        <f aca="false">IF(A12="","",SUM(D12:AB12))</f>
        <v>25</v>
      </c>
      <c r="AD12" s="34" t="n">
        <f aca="false">IF(A12="","",AC12*100/25)</f>
        <v>100</v>
      </c>
      <c r="AF12" s="30"/>
    </row>
    <row r="13" customFormat="false" ht="9.95" hidden="false" customHeight="true" outlineLevel="0" collapsed="false">
      <c r="A13" s="24" t="s">
        <v>29</v>
      </c>
      <c r="B13" s="24" t="s">
        <v>30</v>
      </c>
      <c r="C13" s="25" t="n">
        <v>2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1</v>
      </c>
      <c r="O13" s="26" t="n">
        <v>1</v>
      </c>
      <c r="P13" s="26" t="n">
        <v>1</v>
      </c>
      <c r="Q13" s="26" t="n">
        <v>1</v>
      </c>
      <c r="R13" s="26" t="n">
        <v>1</v>
      </c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6" t="n">
        <v>1</v>
      </c>
      <c r="Y13" s="26" t="n">
        <v>1</v>
      </c>
      <c r="Z13" s="26" t="n">
        <v>1</v>
      </c>
      <c r="AA13" s="26" t="n">
        <v>1</v>
      </c>
      <c r="AB13" s="26" t="n">
        <v>1</v>
      </c>
      <c r="AC13" s="27" t="n">
        <f aca="false">IF(A13="","",SUM(D13:AB13))</f>
        <v>25</v>
      </c>
      <c r="AD13" s="28" t="n">
        <f aca="false">IF(A13="","",AC13*100/25)</f>
        <v>100</v>
      </c>
      <c r="AE13" s="29"/>
      <c r="AF13" s="30"/>
    </row>
    <row r="14" customFormat="false" ht="9.95" hidden="false" customHeight="true" outlineLevel="0" collapsed="false">
      <c r="A14" s="31" t="s">
        <v>31</v>
      </c>
      <c r="B14" s="31" t="s">
        <v>32</v>
      </c>
      <c r="C14" s="32" t="n">
        <v>2</v>
      </c>
      <c r="D14" s="33" t="n">
        <v>1</v>
      </c>
      <c r="E14" s="33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3" t="n">
        <v>1</v>
      </c>
      <c r="K14" s="33" t="n">
        <v>1</v>
      </c>
      <c r="L14" s="33" t="n">
        <v>1</v>
      </c>
      <c r="M14" s="33" t="n">
        <v>1</v>
      </c>
      <c r="N14" s="33" t="n">
        <v>1</v>
      </c>
      <c r="O14" s="33" t="n">
        <v>1</v>
      </c>
      <c r="P14" s="33" t="n">
        <v>1</v>
      </c>
      <c r="Q14" s="33" t="n">
        <v>1</v>
      </c>
      <c r="R14" s="33" t="n">
        <v>1</v>
      </c>
      <c r="S14" s="33" t="n">
        <v>1</v>
      </c>
      <c r="T14" s="33" t="n">
        <v>1</v>
      </c>
      <c r="U14" s="33" t="n">
        <v>1</v>
      </c>
      <c r="V14" s="33" t="n">
        <v>1</v>
      </c>
      <c r="W14" s="33" t="n">
        <v>1</v>
      </c>
      <c r="X14" s="33" t="n">
        <v>1</v>
      </c>
      <c r="Y14" s="33" t="n">
        <v>1</v>
      </c>
      <c r="Z14" s="33" t="n">
        <v>1</v>
      </c>
      <c r="AA14" s="33" t="n">
        <v>1</v>
      </c>
      <c r="AB14" s="33" t="n">
        <v>1</v>
      </c>
      <c r="AC14" s="30" t="n">
        <f aca="false">IF(A14="","",SUM(D14:AB14))</f>
        <v>25</v>
      </c>
      <c r="AD14" s="34" t="n">
        <f aca="false">IF(A14="","",AC14*100/25)</f>
        <v>100</v>
      </c>
      <c r="AF14" s="30"/>
    </row>
    <row r="15" customFormat="false" ht="9.95" hidden="false" customHeight="true" outlineLevel="0" collapsed="false">
      <c r="A15" s="24" t="s">
        <v>33</v>
      </c>
      <c r="B15" s="24" t="s">
        <v>34</v>
      </c>
      <c r="C15" s="25" t="n">
        <v>2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1</v>
      </c>
      <c r="O15" s="26" t="n">
        <v>1</v>
      </c>
      <c r="P15" s="26" t="n">
        <v>1</v>
      </c>
      <c r="Q15" s="26" t="n">
        <v>1</v>
      </c>
      <c r="R15" s="26" t="n">
        <v>1</v>
      </c>
      <c r="S15" s="26" t="n">
        <v>1</v>
      </c>
      <c r="T15" s="26" t="n">
        <v>1</v>
      </c>
      <c r="U15" s="26" t="n">
        <v>1</v>
      </c>
      <c r="V15" s="26" t="n">
        <v>1</v>
      </c>
      <c r="W15" s="26" t="n">
        <v>1</v>
      </c>
      <c r="X15" s="26" t="n">
        <v>1</v>
      </c>
      <c r="Y15" s="26" t="n">
        <v>1</v>
      </c>
      <c r="Z15" s="26" t="n">
        <v>1</v>
      </c>
      <c r="AA15" s="26" t="n">
        <v>1</v>
      </c>
      <c r="AB15" s="26" t="n">
        <v>1</v>
      </c>
      <c r="AC15" s="27" t="n">
        <f aca="false">IF(A15="","",SUM(D15:AB15))</f>
        <v>25</v>
      </c>
      <c r="AD15" s="28" t="n">
        <f aca="false">IF(A15="","",AC15*100/25)</f>
        <v>100</v>
      </c>
      <c r="AE15" s="29"/>
      <c r="AF15" s="30"/>
    </row>
    <row r="16" customFormat="false" ht="9.95" hidden="false" customHeight="true" outlineLevel="0" collapsed="false">
      <c r="A16" s="31" t="s">
        <v>35</v>
      </c>
      <c r="B16" s="31" t="s">
        <v>36</v>
      </c>
      <c r="C16" s="32" t="n">
        <v>2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3" t="n">
        <v>1</v>
      </c>
      <c r="J16" s="33" t="n">
        <v>1</v>
      </c>
      <c r="K16" s="33" t="n">
        <v>1</v>
      </c>
      <c r="L16" s="33" t="n">
        <v>1</v>
      </c>
      <c r="M16" s="33" t="n">
        <v>1</v>
      </c>
      <c r="N16" s="33" t="n">
        <v>1</v>
      </c>
      <c r="O16" s="33" t="n">
        <v>1</v>
      </c>
      <c r="P16" s="33" t="n">
        <v>1</v>
      </c>
      <c r="Q16" s="33" t="n">
        <v>1</v>
      </c>
      <c r="R16" s="33" t="n">
        <v>1</v>
      </c>
      <c r="S16" s="33" t="n">
        <v>1</v>
      </c>
      <c r="T16" s="33" t="n">
        <v>1</v>
      </c>
      <c r="U16" s="33" t="n">
        <v>1</v>
      </c>
      <c r="V16" s="33" t="n">
        <v>1</v>
      </c>
      <c r="W16" s="33" t="n">
        <v>1</v>
      </c>
      <c r="X16" s="33" t="n">
        <v>1</v>
      </c>
      <c r="Y16" s="33" t="n">
        <v>1</v>
      </c>
      <c r="Z16" s="33" t="n">
        <v>1</v>
      </c>
      <c r="AA16" s="33" t="n">
        <v>1</v>
      </c>
      <c r="AB16" s="33" t="n">
        <v>1</v>
      </c>
      <c r="AC16" s="30" t="n">
        <f aca="false">IF(A16="","",SUM(D16:AB16))</f>
        <v>25</v>
      </c>
      <c r="AD16" s="34" t="n">
        <f aca="false">IF(A16="","",AC16*100/25)</f>
        <v>100</v>
      </c>
      <c r="AF16" s="30"/>
    </row>
    <row r="17" customFormat="false" ht="9.95" hidden="false" customHeight="true" outlineLevel="0" collapsed="false">
      <c r="A17" s="24" t="s">
        <v>37</v>
      </c>
      <c r="B17" s="24" t="s">
        <v>38</v>
      </c>
      <c r="C17" s="25" t="n">
        <v>2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6" t="n">
        <v>1</v>
      </c>
      <c r="K17" s="26" t="n">
        <v>1</v>
      </c>
      <c r="L17" s="26" t="n">
        <v>1</v>
      </c>
      <c r="M17" s="26" t="n">
        <v>1</v>
      </c>
      <c r="N17" s="26" t="n">
        <v>1</v>
      </c>
      <c r="O17" s="26" t="n">
        <v>1</v>
      </c>
      <c r="P17" s="26" t="n">
        <v>1</v>
      </c>
      <c r="Q17" s="26" t="n">
        <v>1</v>
      </c>
      <c r="R17" s="26" t="n">
        <v>1</v>
      </c>
      <c r="S17" s="26" t="n">
        <v>1</v>
      </c>
      <c r="T17" s="26" t="n">
        <v>1</v>
      </c>
      <c r="U17" s="26" t="n">
        <v>1</v>
      </c>
      <c r="V17" s="26" t="n">
        <v>1</v>
      </c>
      <c r="W17" s="26" t="n">
        <v>1</v>
      </c>
      <c r="X17" s="26" t="n">
        <v>1</v>
      </c>
      <c r="Y17" s="26" t="n">
        <v>1</v>
      </c>
      <c r="Z17" s="26" t="n">
        <v>1</v>
      </c>
      <c r="AA17" s="26" t="n">
        <v>1</v>
      </c>
      <c r="AB17" s="26" t="n">
        <v>1</v>
      </c>
      <c r="AC17" s="27" t="n">
        <f aca="false">IF(A17="","",SUM(D17:AB17))</f>
        <v>25</v>
      </c>
      <c r="AD17" s="28" t="n">
        <f aca="false">IF(A17="","",AC17*100/25)</f>
        <v>100</v>
      </c>
      <c r="AE17" s="29"/>
      <c r="AF17" s="30"/>
    </row>
    <row r="18" customFormat="false" ht="9.95" hidden="false" customHeight="true" outlineLevel="0" collapsed="false">
      <c r="A18" s="31" t="s">
        <v>39</v>
      </c>
      <c r="B18" s="31" t="s">
        <v>22</v>
      </c>
      <c r="C18" s="32" t="n">
        <v>2</v>
      </c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3" t="n">
        <v>1</v>
      </c>
      <c r="K18" s="33" t="n">
        <v>1</v>
      </c>
      <c r="L18" s="33" t="n">
        <v>1</v>
      </c>
      <c r="M18" s="33" t="n">
        <v>1</v>
      </c>
      <c r="N18" s="33" t="n">
        <v>1</v>
      </c>
      <c r="O18" s="33" t="n">
        <v>1</v>
      </c>
      <c r="P18" s="33" t="n">
        <v>1</v>
      </c>
      <c r="Q18" s="33" t="n">
        <v>1</v>
      </c>
      <c r="R18" s="33" t="n">
        <v>1</v>
      </c>
      <c r="S18" s="33" t="n">
        <v>1</v>
      </c>
      <c r="T18" s="33" t="n">
        <v>1</v>
      </c>
      <c r="U18" s="33" t="n">
        <v>1</v>
      </c>
      <c r="V18" s="33" t="n">
        <v>1</v>
      </c>
      <c r="W18" s="33" t="n">
        <v>1</v>
      </c>
      <c r="X18" s="33" t="n">
        <v>1</v>
      </c>
      <c r="Y18" s="33" t="n">
        <v>1</v>
      </c>
      <c r="Z18" s="33" t="n">
        <v>1</v>
      </c>
      <c r="AA18" s="33" t="n">
        <v>1</v>
      </c>
      <c r="AB18" s="33" t="n">
        <v>1</v>
      </c>
      <c r="AC18" s="30" t="n">
        <f aca="false">IF(A18="","",SUM(D18:AB18))</f>
        <v>25</v>
      </c>
      <c r="AD18" s="34" t="n">
        <f aca="false">IF(A18="","",AC18*100/25)</f>
        <v>100</v>
      </c>
      <c r="AF18" s="30"/>
    </row>
    <row r="19" customFormat="false" ht="9.95" hidden="false" customHeight="true" outlineLevel="0" collapsed="false">
      <c r="A19" s="24" t="s">
        <v>40</v>
      </c>
      <c r="B19" s="24" t="s">
        <v>41</v>
      </c>
      <c r="C19" s="25" t="n">
        <v>2</v>
      </c>
      <c r="D19" s="26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26" t="n">
        <v>1</v>
      </c>
      <c r="J19" s="26" t="n">
        <v>1</v>
      </c>
      <c r="K19" s="26" t="n">
        <v>1</v>
      </c>
      <c r="L19" s="26" t="n">
        <v>1</v>
      </c>
      <c r="M19" s="26" t="n">
        <v>1</v>
      </c>
      <c r="N19" s="26" t="n">
        <v>1</v>
      </c>
      <c r="O19" s="26" t="n">
        <v>1</v>
      </c>
      <c r="P19" s="26" t="n">
        <v>1</v>
      </c>
      <c r="Q19" s="26" t="n">
        <v>1</v>
      </c>
      <c r="R19" s="26" t="n">
        <v>1</v>
      </c>
      <c r="S19" s="26" t="n">
        <v>1</v>
      </c>
      <c r="T19" s="26" t="n">
        <v>1</v>
      </c>
      <c r="U19" s="26" t="n">
        <v>1</v>
      </c>
      <c r="V19" s="26" t="n">
        <v>1</v>
      </c>
      <c r="W19" s="26" t="n">
        <v>1</v>
      </c>
      <c r="X19" s="26" t="n">
        <v>1</v>
      </c>
      <c r="Y19" s="26" t="n">
        <v>1</v>
      </c>
      <c r="Z19" s="26" t="n">
        <v>1</v>
      </c>
      <c r="AA19" s="26" t="n">
        <v>1</v>
      </c>
      <c r="AB19" s="26" t="n">
        <v>1</v>
      </c>
      <c r="AC19" s="27" t="n">
        <f aca="false">IF(A19="","",SUM(D19:AB19))</f>
        <v>25</v>
      </c>
      <c r="AD19" s="28" t="n">
        <f aca="false">IF(A19="","",AC19*100/25)</f>
        <v>100</v>
      </c>
      <c r="AE19" s="29"/>
      <c r="AF19" s="30"/>
    </row>
    <row r="20" customFormat="false" ht="9.95" hidden="false" customHeight="true" outlineLevel="0" collapsed="false">
      <c r="A20" s="31" t="s">
        <v>42</v>
      </c>
      <c r="B20" s="31" t="s">
        <v>43</v>
      </c>
      <c r="C20" s="32" t="n">
        <v>2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3" t="n">
        <v>1</v>
      </c>
      <c r="K20" s="33" t="n">
        <v>1</v>
      </c>
      <c r="L20" s="33" t="n">
        <v>1</v>
      </c>
      <c r="M20" s="33" t="n">
        <v>1</v>
      </c>
      <c r="N20" s="33" t="n">
        <v>1</v>
      </c>
      <c r="O20" s="33" t="n">
        <v>1</v>
      </c>
      <c r="P20" s="33" t="n">
        <v>1</v>
      </c>
      <c r="Q20" s="33" t="n">
        <v>1</v>
      </c>
      <c r="R20" s="33" t="n">
        <v>1</v>
      </c>
      <c r="S20" s="33" t="n">
        <v>1</v>
      </c>
      <c r="T20" s="33" t="n">
        <v>1</v>
      </c>
      <c r="U20" s="33" t="n">
        <v>1</v>
      </c>
      <c r="V20" s="33" t="n">
        <v>1</v>
      </c>
      <c r="W20" s="33" t="n">
        <v>1</v>
      </c>
      <c r="X20" s="33" t="n">
        <v>1</v>
      </c>
      <c r="Y20" s="33" t="n">
        <v>1</v>
      </c>
      <c r="Z20" s="33" t="n">
        <v>1</v>
      </c>
      <c r="AA20" s="33" t="n">
        <v>1</v>
      </c>
      <c r="AB20" s="33" t="n">
        <v>1</v>
      </c>
      <c r="AC20" s="30" t="n">
        <f aca="false">IF(A20="","",SUM(D20:AB20))</f>
        <v>25</v>
      </c>
      <c r="AD20" s="34" t="n">
        <f aca="false">IF(A20="","",AC20*100/25)</f>
        <v>100</v>
      </c>
      <c r="AF20" s="30"/>
    </row>
    <row r="21" customFormat="false" ht="9.95" hidden="false" customHeight="true" outlineLevel="0" collapsed="false">
      <c r="A21" s="24" t="s">
        <v>44</v>
      </c>
      <c r="B21" s="24" t="s">
        <v>45</v>
      </c>
      <c r="C21" s="25" t="n">
        <v>2</v>
      </c>
      <c r="D21" s="26" t="n">
        <v>1</v>
      </c>
      <c r="E21" s="26" t="n">
        <v>1</v>
      </c>
      <c r="F21" s="26" t="n">
        <v>1</v>
      </c>
      <c r="G21" s="26" t="n">
        <v>1</v>
      </c>
      <c r="H21" s="26" t="n">
        <v>1</v>
      </c>
      <c r="I21" s="26" t="n">
        <v>1</v>
      </c>
      <c r="J21" s="26" t="n">
        <v>1</v>
      </c>
      <c r="K21" s="26" t="n">
        <v>1</v>
      </c>
      <c r="L21" s="26" t="n">
        <v>1</v>
      </c>
      <c r="M21" s="26" t="n">
        <v>1</v>
      </c>
      <c r="N21" s="26" t="n">
        <v>1</v>
      </c>
      <c r="O21" s="26" t="n">
        <v>1</v>
      </c>
      <c r="P21" s="26" t="n">
        <v>1</v>
      </c>
      <c r="Q21" s="26" t="n">
        <v>1</v>
      </c>
      <c r="R21" s="26" t="n">
        <v>1</v>
      </c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7" t="n">
        <f aca="false">IF(A21="","",SUM(D21:AB21))</f>
        <v>25</v>
      </c>
      <c r="AD21" s="28" t="n">
        <f aca="false">IF(A21="","",AC21*100/25)</f>
        <v>100</v>
      </c>
      <c r="AE21" s="29"/>
      <c r="AF21" s="30"/>
    </row>
    <row r="22" customFormat="false" ht="9.95" hidden="false" customHeight="true" outlineLevel="0" collapsed="false">
      <c r="A22" s="31" t="s">
        <v>46</v>
      </c>
      <c r="B22" s="31" t="s">
        <v>47</v>
      </c>
      <c r="C22" s="32" t="n">
        <v>2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33" t="n">
        <v>1</v>
      </c>
      <c r="L22" s="33" t="n">
        <v>1</v>
      </c>
      <c r="M22" s="33" t="n">
        <v>1</v>
      </c>
      <c r="N22" s="33" t="n">
        <v>1</v>
      </c>
      <c r="O22" s="33" t="n">
        <v>1</v>
      </c>
      <c r="P22" s="33" t="n">
        <v>1</v>
      </c>
      <c r="Q22" s="33" t="n">
        <v>1</v>
      </c>
      <c r="R22" s="33" t="n">
        <v>1</v>
      </c>
      <c r="S22" s="33" t="n">
        <v>1</v>
      </c>
      <c r="T22" s="33" t="n">
        <v>1</v>
      </c>
      <c r="U22" s="33" t="n">
        <v>1</v>
      </c>
      <c r="V22" s="33" t="n">
        <v>1</v>
      </c>
      <c r="W22" s="33" t="n">
        <v>1</v>
      </c>
      <c r="X22" s="33" t="n">
        <v>1</v>
      </c>
      <c r="Y22" s="33" t="n">
        <v>1</v>
      </c>
      <c r="Z22" s="33" t="n">
        <v>1</v>
      </c>
      <c r="AA22" s="33" t="n">
        <v>1</v>
      </c>
      <c r="AB22" s="33" t="n">
        <v>1</v>
      </c>
      <c r="AC22" s="30" t="n">
        <f aca="false">IF(A22="","",SUM(D22:AB22))</f>
        <v>25</v>
      </c>
      <c r="AD22" s="34" t="n">
        <f aca="false">IF(A22="","",AC22*100/25)</f>
        <v>100</v>
      </c>
      <c r="AF22" s="30"/>
    </row>
    <row r="23" customFormat="false" ht="9.95" hidden="false" customHeight="true" outlineLevel="0" collapsed="false">
      <c r="A23" s="24" t="s">
        <v>48</v>
      </c>
      <c r="B23" s="24" t="s">
        <v>49</v>
      </c>
      <c r="C23" s="25" t="n">
        <v>2</v>
      </c>
      <c r="D23" s="26" t="n">
        <v>1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6" t="n">
        <v>1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1</v>
      </c>
      <c r="P23" s="26" t="n">
        <v>1</v>
      </c>
      <c r="Q23" s="26" t="n">
        <v>1</v>
      </c>
      <c r="R23" s="26" t="n">
        <v>1</v>
      </c>
      <c r="S23" s="26" t="n">
        <v>1</v>
      </c>
      <c r="T23" s="26" t="n">
        <v>1</v>
      </c>
      <c r="U23" s="26" t="n">
        <v>1</v>
      </c>
      <c r="V23" s="26" t="n">
        <v>1</v>
      </c>
      <c r="W23" s="26" t="n">
        <v>1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1</v>
      </c>
      <c r="AC23" s="27" t="n">
        <f aca="false">IF(A23="","",SUM(D23:AB23))</f>
        <v>25</v>
      </c>
      <c r="AD23" s="28" t="n">
        <f aca="false">IF(A23="","",AC23*100/25)</f>
        <v>100</v>
      </c>
      <c r="AE23" s="29"/>
      <c r="AF23" s="30"/>
    </row>
    <row r="24" customFormat="false" ht="9.95" hidden="false" customHeight="true" outlineLevel="0" collapsed="false">
      <c r="A24" s="31" t="s">
        <v>50</v>
      </c>
      <c r="B24" s="31" t="s">
        <v>51</v>
      </c>
      <c r="C24" s="32" t="n">
        <v>2</v>
      </c>
      <c r="D24" s="33" t="n">
        <v>1</v>
      </c>
      <c r="E24" s="33" t="n">
        <v>1</v>
      </c>
      <c r="F24" s="33" t="n">
        <v>1</v>
      </c>
      <c r="G24" s="33" t="n">
        <v>1</v>
      </c>
      <c r="H24" s="33" t="n">
        <v>1</v>
      </c>
      <c r="I24" s="33" t="n">
        <v>1</v>
      </c>
      <c r="J24" s="33" t="n">
        <v>1</v>
      </c>
      <c r="K24" s="33" t="n">
        <v>1</v>
      </c>
      <c r="L24" s="33" t="n">
        <v>1</v>
      </c>
      <c r="M24" s="33" t="n">
        <v>1</v>
      </c>
      <c r="N24" s="33" t="n">
        <v>1</v>
      </c>
      <c r="O24" s="33" t="n">
        <v>1</v>
      </c>
      <c r="P24" s="33" t="n">
        <v>1</v>
      </c>
      <c r="Q24" s="33" t="n">
        <v>1</v>
      </c>
      <c r="R24" s="33" t="n">
        <v>1</v>
      </c>
      <c r="S24" s="33" t="n">
        <v>1</v>
      </c>
      <c r="T24" s="33" t="n">
        <v>1</v>
      </c>
      <c r="U24" s="33" t="n">
        <v>1</v>
      </c>
      <c r="V24" s="33" t="n">
        <v>1</v>
      </c>
      <c r="W24" s="33" t="n">
        <v>1</v>
      </c>
      <c r="X24" s="33" t="n">
        <v>1</v>
      </c>
      <c r="Y24" s="33" t="n">
        <v>1</v>
      </c>
      <c r="Z24" s="33" t="n">
        <v>1</v>
      </c>
      <c r="AA24" s="33" t="n">
        <v>1</v>
      </c>
      <c r="AB24" s="33" t="n">
        <v>1</v>
      </c>
      <c r="AC24" s="30" t="n">
        <f aca="false">IF(A24="","",SUM(D24:AB24))</f>
        <v>25</v>
      </c>
      <c r="AD24" s="34" t="n">
        <f aca="false">IF(A24="","",AC24*100/25)</f>
        <v>100</v>
      </c>
      <c r="AF24" s="30"/>
    </row>
    <row r="25" customFormat="false" ht="9.95" hidden="false" customHeight="true" outlineLevel="0" collapsed="false">
      <c r="A25" s="24" t="s">
        <v>52</v>
      </c>
      <c r="B25" s="24" t="s">
        <v>53</v>
      </c>
      <c r="C25" s="25" t="n">
        <v>2</v>
      </c>
      <c r="D25" s="26" t="n">
        <v>1</v>
      </c>
      <c r="E25" s="26" t="n">
        <v>1</v>
      </c>
      <c r="F25" s="26" t="n">
        <v>1</v>
      </c>
      <c r="G25" s="26" t="n">
        <v>1</v>
      </c>
      <c r="H25" s="26" t="n">
        <v>1</v>
      </c>
      <c r="I25" s="26" t="n">
        <v>1</v>
      </c>
      <c r="J25" s="26" t="n">
        <v>1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</v>
      </c>
      <c r="P25" s="26" t="n">
        <v>1</v>
      </c>
      <c r="Q25" s="26" t="n">
        <v>1</v>
      </c>
      <c r="R25" s="26" t="n">
        <v>1</v>
      </c>
      <c r="S25" s="26" t="n">
        <v>1</v>
      </c>
      <c r="T25" s="26" t="n">
        <v>1</v>
      </c>
      <c r="U25" s="26" t="n">
        <v>1</v>
      </c>
      <c r="V25" s="26" t="n">
        <v>1</v>
      </c>
      <c r="W25" s="26" t="n">
        <v>1</v>
      </c>
      <c r="X25" s="26" t="n">
        <v>1</v>
      </c>
      <c r="Y25" s="26" t="n">
        <v>1</v>
      </c>
      <c r="Z25" s="26" t="n">
        <v>1</v>
      </c>
      <c r="AA25" s="26" t="n">
        <v>1</v>
      </c>
      <c r="AB25" s="26" t="n">
        <v>1</v>
      </c>
      <c r="AC25" s="27" t="n">
        <f aca="false">IF(A25="","",SUM(D25:AB25))</f>
        <v>25</v>
      </c>
      <c r="AD25" s="28" t="n">
        <f aca="false">IF(A25="","",AC25*100/25)</f>
        <v>100</v>
      </c>
      <c r="AE25" s="29"/>
      <c r="AF25" s="30"/>
    </row>
    <row r="26" customFormat="false" ht="9.95" hidden="false" customHeight="true" outlineLevel="0" collapsed="false">
      <c r="A26" s="31" t="s">
        <v>54</v>
      </c>
      <c r="B26" s="31" t="s">
        <v>55</v>
      </c>
      <c r="C26" s="32" t="n">
        <v>2</v>
      </c>
      <c r="D26" s="33" t="n">
        <v>1</v>
      </c>
      <c r="E26" s="33" t="n">
        <v>1</v>
      </c>
      <c r="F26" s="33" t="n">
        <v>1</v>
      </c>
      <c r="G26" s="33" t="n">
        <v>1</v>
      </c>
      <c r="H26" s="33" t="n">
        <v>1</v>
      </c>
      <c r="I26" s="33" t="n">
        <v>1</v>
      </c>
      <c r="J26" s="33" t="n">
        <v>1</v>
      </c>
      <c r="K26" s="33" t="n">
        <v>1</v>
      </c>
      <c r="L26" s="33" t="n">
        <v>1</v>
      </c>
      <c r="M26" s="33" t="n">
        <v>1</v>
      </c>
      <c r="N26" s="33" t="n">
        <v>1</v>
      </c>
      <c r="O26" s="33" t="n">
        <v>1</v>
      </c>
      <c r="P26" s="33" t="n">
        <v>1</v>
      </c>
      <c r="Q26" s="33" t="n">
        <v>1</v>
      </c>
      <c r="R26" s="33" t="n">
        <v>1</v>
      </c>
      <c r="S26" s="33" t="n">
        <v>1</v>
      </c>
      <c r="T26" s="33" t="n">
        <v>1</v>
      </c>
      <c r="U26" s="33" t="n">
        <v>1</v>
      </c>
      <c r="V26" s="33" t="n">
        <v>1</v>
      </c>
      <c r="W26" s="33" t="n">
        <v>1</v>
      </c>
      <c r="X26" s="33" t="n">
        <v>1</v>
      </c>
      <c r="Y26" s="33" t="n">
        <v>1</v>
      </c>
      <c r="Z26" s="33" t="n">
        <v>1</v>
      </c>
      <c r="AA26" s="33" t="n">
        <v>1</v>
      </c>
      <c r="AB26" s="33" t="n">
        <v>1</v>
      </c>
      <c r="AC26" s="30" t="n">
        <f aca="false">IF(A26="","",SUM(D26:AB26))</f>
        <v>25</v>
      </c>
      <c r="AD26" s="34" t="n">
        <f aca="false">IF(A26="","",AC26*100/25)</f>
        <v>100</v>
      </c>
      <c r="AF26" s="30"/>
    </row>
    <row r="27" customFormat="false" ht="9.95" hidden="false" customHeight="true" outlineLevel="0" collapsed="false">
      <c r="A27" s="24" t="s">
        <v>56</v>
      </c>
      <c r="B27" s="24" t="s">
        <v>57</v>
      </c>
      <c r="C27" s="25" t="n">
        <v>2</v>
      </c>
      <c r="D27" s="26" t="n">
        <v>1</v>
      </c>
      <c r="E27" s="26" t="n">
        <v>1</v>
      </c>
      <c r="F27" s="26" t="n">
        <v>1</v>
      </c>
      <c r="G27" s="26" t="n">
        <v>1</v>
      </c>
      <c r="H27" s="26" t="n">
        <v>1</v>
      </c>
      <c r="I27" s="26" t="n">
        <v>1</v>
      </c>
      <c r="J27" s="26" t="n">
        <v>1</v>
      </c>
      <c r="K27" s="26" t="n">
        <v>1</v>
      </c>
      <c r="L27" s="26" t="n">
        <v>1</v>
      </c>
      <c r="M27" s="26" t="n">
        <v>1</v>
      </c>
      <c r="N27" s="26" t="n">
        <v>1</v>
      </c>
      <c r="O27" s="26" t="n">
        <v>1</v>
      </c>
      <c r="P27" s="26" t="n">
        <v>1</v>
      </c>
      <c r="Q27" s="26" t="n">
        <v>1</v>
      </c>
      <c r="R27" s="26" t="n">
        <v>1</v>
      </c>
      <c r="S27" s="26" t="n">
        <v>1</v>
      </c>
      <c r="T27" s="26" t="n">
        <v>1</v>
      </c>
      <c r="U27" s="26" t="n">
        <v>1</v>
      </c>
      <c r="V27" s="26" t="n">
        <v>1</v>
      </c>
      <c r="W27" s="26" t="n">
        <v>1</v>
      </c>
      <c r="X27" s="26" t="n">
        <v>1</v>
      </c>
      <c r="Y27" s="26" t="n">
        <v>1</v>
      </c>
      <c r="Z27" s="26" t="n">
        <v>1</v>
      </c>
      <c r="AA27" s="26" t="n">
        <v>1</v>
      </c>
      <c r="AB27" s="26" t="n">
        <v>1</v>
      </c>
      <c r="AC27" s="27" t="n">
        <f aca="false">IF(A27="","",SUM(D27:AB27))</f>
        <v>25</v>
      </c>
      <c r="AD27" s="28" t="n">
        <f aca="false">IF(A27="","",AC27*100/25)</f>
        <v>100</v>
      </c>
      <c r="AE27" s="29"/>
      <c r="AF27" s="30"/>
    </row>
    <row r="28" customFormat="false" ht="9.95" hidden="false" customHeight="true" outlineLevel="0" collapsed="false">
      <c r="A28" s="31" t="s">
        <v>58</v>
      </c>
      <c r="B28" s="31" t="s">
        <v>59</v>
      </c>
      <c r="C28" s="32" t="n">
        <v>2</v>
      </c>
      <c r="D28" s="33" t="n">
        <v>1</v>
      </c>
      <c r="E28" s="33" t="n">
        <v>1</v>
      </c>
      <c r="F28" s="33" t="n">
        <v>1</v>
      </c>
      <c r="G28" s="33" t="n">
        <v>1</v>
      </c>
      <c r="H28" s="33" t="n">
        <v>1</v>
      </c>
      <c r="I28" s="33" t="n">
        <v>1</v>
      </c>
      <c r="J28" s="33" t="n">
        <v>1</v>
      </c>
      <c r="K28" s="33" t="n">
        <v>1</v>
      </c>
      <c r="L28" s="33" t="n">
        <v>1</v>
      </c>
      <c r="M28" s="33" t="n">
        <v>1</v>
      </c>
      <c r="N28" s="33" t="n">
        <v>1</v>
      </c>
      <c r="O28" s="33" t="n">
        <v>1</v>
      </c>
      <c r="P28" s="33" t="n">
        <v>1</v>
      </c>
      <c r="Q28" s="33" t="n">
        <v>1</v>
      </c>
      <c r="R28" s="33" t="n">
        <v>1</v>
      </c>
      <c r="S28" s="33" t="n">
        <v>1</v>
      </c>
      <c r="T28" s="33" t="n">
        <v>1</v>
      </c>
      <c r="U28" s="33" t="n">
        <v>1</v>
      </c>
      <c r="V28" s="33" t="n">
        <v>1</v>
      </c>
      <c r="W28" s="33" t="n">
        <v>1</v>
      </c>
      <c r="X28" s="33" t="n">
        <v>1</v>
      </c>
      <c r="Y28" s="33" t="n">
        <v>1</v>
      </c>
      <c r="Z28" s="33" t="n">
        <v>1</v>
      </c>
      <c r="AA28" s="33" t="n">
        <v>1</v>
      </c>
      <c r="AB28" s="33" t="n">
        <v>1</v>
      </c>
      <c r="AC28" s="30" t="n">
        <f aca="false">IF(A28="","",SUM(D28:AB28))</f>
        <v>25</v>
      </c>
      <c r="AD28" s="34" t="n">
        <f aca="false">IF(A28="","",AC28*100/25)</f>
        <v>100</v>
      </c>
      <c r="AF28" s="30"/>
    </row>
    <row r="29" customFormat="false" ht="9.95" hidden="false" customHeight="true" outlineLevel="0" collapsed="false">
      <c r="A29" s="24" t="s">
        <v>60</v>
      </c>
      <c r="B29" s="24" t="s">
        <v>61</v>
      </c>
      <c r="C29" s="25" t="n">
        <v>2</v>
      </c>
      <c r="D29" s="26" t="n">
        <v>1</v>
      </c>
      <c r="E29" s="26" t="n">
        <v>1</v>
      </c>
      <c r="F29" s="26" t="n">
        <v>1</v>
      </c>
      <c r="G29" s="26" t="n">
        <v>1</v>
      </c>
      <c r="H29" s="26" t="n">
        <v>1</v>
      </c>
      <c r="I29" s="26" t="n">
        <v>1</v>
      </c>
      <c r="J29" s="26" t="n">
        <v>1</v>
      </c>
      <c r="K29" s="26" t="n">
        <v>1</v>
      </c>
      <c r="L29" s="26" t="n">
        <v>1</v>
      </c>
      <c r="M29" s="26" t="n">
        <v>1</v>
      </c>
      <c r="N29" s="26" t="n">
        <v>1</v>
      </c>
      <c r="O29" s="26" t="n">
        <v>1</v>
      </c>
      <c r="P29" s="26" t="n">
        <v>1</v>
      </c>
      <c r="Q29" s="26" t="n">
        <v>1</v>
      </c>
      <c r="R29" s="26" t="n">
        <v>1</v>
      </c>
      <c r="S29" s="26" t="n">
        <v>1</v>
      </c>
      <c r="T29" s="26" t="n">
        <v>1</v>
      </c>
      <c r="U29" s="26" t="n">
        <v>1</v>
      </c>
      <c r="V29" s="26" t="n">
        <v>1</v>
      </c>
      <c r="W29" s="26" t="n">
        <v>1</v>
      </c>
      <c r="X29" s="26" t="n">
        <v>1</v>
      </c>
      <c r="Y29" s="26" t="n">
        <v>1</v>
      </c>
      <c r="Z29" s="26" t="n">
        <v>1</v>
      </c>
      <c r="AA29" s="26" t="n">
        <v>1</v>
      </c>
      <c r="AB29" s="26" t="n">
        <v>1</v>
      </c>
      <c r="AC29" s="27" t="n">
        <f aca="false">IF(A29="","",SUM(D29:AB29))</f>
        <v>25</v>
      </c>
      <c r="AD29" s="28" t="n">
        <f aca="false">IF(A29="","",AC29*100/25)</f>
        <v>100</v>
      </c>
      <c r="AE29" s="29"/>
      <c r="AF29" s="30"/>
    </row>
    <row r="30" customFormat="false" ht="9.95" hidden="false" customHeight="true" outlineLevel="0" collapsed="false">
      <c r="A30" s="31" t="s">
        <v>62</v>
      </c>
      <c r="B30" s="31" t="s">
        <v>63</v>
      </c>
      <c r="C30" s="32" t="n">
        <v>2</v>
      </c>
      <c r="D30" s="33" t="n">
        <v>1</v>
      </c>
      <c r="E30" s="33" t="n">
        <v>1</v>
      </c>
      <c r="F30" s="33" t="n">
        <v>1</v>
      </c>
      <c r="G30" s="33" t="n">
        <v>1</v>
      </c>
      <c r="H30" s="33" t="n">
        <v>1</v>
      </c>
      <c r="I30" s="33" t="n">
        <v>1</v>
      </c>
      <c r="J30" s="33" t="n">
        <v>1</v>
      </c>
      <c r="K30" s="33" t="n">
        <v>1</v>
      </c>
      <c r="L30" s="33" t="n">
        <v>1</v>
      </c>
      <c r="M30" s="33" t="n">
        <v>1</v>
      </c>
      <c r="N30" s="33" t="n">
        <v>1</v>
      </c>
      <c r="O30" s="33" t="n">
        <v>1</v>
      </c>
      <c r="P30" s="33" t="n">
        <v>1</v>
      </c>
      <c r="Q30" s="33" t="n">
        <v>1</v>
      </c>
      <c r="R30" s="33" t="n">
        <v>1</v>
      </c>
      <c r="S30" s="33" t="n">
        <v>1</v>
      </c>
      <c r="T30" s="33" t="n">
        <v>1</v>
      </c>
      <c r="U30" s="33" t="n">
        <v>1</v>
      </c>
      <c r="V30" s="33" t="n">
        <v>1</v>
      </c>
      <c r="W30" s="33" t="n">
        <v>1</v>
      </c>
      <c r="X30" s="33" t="n">
        <v>1</v>
      </c>
      <c r="Y30" s="33" t="n">
        <v>1</v>
      </c>
      <c r="Z30" s="33" t="n">
        <v>1</v>
      </c>
      <c r="AA30" s="33" t="n">
        <v>1</v>
      </c>
      <c r="AB30" s="33" t="n">
        <v>1</v>
      </c>
      <c r="AC30" s="30" t="n">
        <f aca="false">IF(A30="","",SUM(D30:AB30))</f>
        <v>25</v>
      </c>
      <c r="AD30" s="34" t="n">
        <f aca="false">IF(A30="","",AC30*100/25)</f>
        <v>100</v>
      </c>
      <c r="AF30" s="30"/>
    </row>
    <row r="31" customFormat="false" ht="9.95" hidden="false" customHeight="true" outlineLevel="0" collapsed="false">
      <c r="A31" s="24" t="s">
        <v>64</v>
      </c>
      <c r="B31" s="24" t="s">
        <v>65</v>
      </c>
      <c r="C31" s="25" t="n">
        <v>2</v>
      </c>
      <c r="D31" s="26" t="n">
        <v>1</v>
      </c>
      <c r="E31" s="26" t="n">
        <v>1</v>
      </c>
      <c r="F31" s="26" t="n">
        <v>1</v>
      </c>
      <c r="G31" s="26" t="n">
        <v>1</v>
      </c>
      <c r="H31" s="26" t="n">
        <v>1</v>
      </c>
      <c r="I31" s="26" t="n">
        <v>1</v>
      </c>
      <c r="J31" s="26" t="n">
        <v>1</v>
      </c>
      <c r="K31" s="26" t="n">
        <v>1</v>
      </c>
      <c r="L31" s="26" t="n">
        <v>1</v>
      </c>
      <c r="M31" s="26" t="n">
        <v>1</v>
      </c>
      <c r="N31" s="26" t="n">
        <v>1</v>
      </c>
      <c r="O31" s="26" t="n">
        <v>1</v>
      </c>
      <c r="P31" s="26" t="n">
        <v>1</v>
      </c>
      <c r="Q31" s="26" t="n">
        <v>1</v>
      </c>
      <c r="R31" s="26" t="n">
        <v>1</v>
      </c>
      <c r="S31" s="26" t="n">
        <v>1</v>
      </c>
      <c r="T31" s="26" t="n">
        <v>1</v>
      </c>
      <c r="U31" s="26" t="n">
        <v>1</v>
      </c>
      <c r="V31" s="26" t="n">
        <v>1</v>
      </c>
      <c r="W31" s="26" t="n">
        <v>1</v>
      </c>
      <c r="X31" s="26" t="n">
        <v>1</v>
      </c>
      <c r="Y31" s="26" t="n">
        <v>1</v>
      </c>
      <c r="Z31" s="26" t="n">
        <v>1</v>
      </c>
      <c r="AA31" s="26" t="n">
        <v>1</v>
      </c>
      <c r="AB31" s="26" t="n">
        <v>1</v>
      </c>
      <c r="AC31" s="27" t="n">
        <f aca="false">IF(A31="","",SUM(D31:AB31))</f>
        <v>25</v>
      </c>
      <c r="AD31" s="28" t="n">
        <f aca="false">IF(A31="","",AC31*100/25)</f>
        <v>100</v>
      </c>
      <c r="AE31" s="29"/>
      <c r="AF31" s="30"/>
    </row>
    <row r="32" customFormat="false" ht="9.95" hidden="false" customHeight="true" outlineLevel="0" collapsed="false">
      <c r="A32" s="31" t="s">
        <v>66</v>
      </c>
      <c r="B32" s="31" t="s">
        <v>67</v>
      </c>
      <c r="C32" s="32" t="n">
        <v>2</v>
      </c>
      <c r="D32" s="33" t="n">
        <v>1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3" t="n">
        <v>1</v>
      </c>
      <c r="K32" s="33" t="n">
        <v>1</v>
      </c>
      <c r="L32" s="33" t="n">
        <v>1</v>
      </c>
      <c r="M32" s="33" t="n">
        <v>1</v>
      </c>
      <c r="N32" s="33" t="n">
        <v>1</v>
      </c>
      <c r="O32" s="33" t="n">
        <v>1</v>
      </c>
      <c r="P32" s="33" t="n">
        <v>1</v>
      </c>
      <c r="Q32" s="33" t="n">
        <v>1</v>
      </c>
      <c r="R32" s="33" t="n">
        <v>1</v>
      </c>
      <c r="S32" s="33" t="n">
        <v>1</v>
      </c>
      <c r="T32" s="33" t="n">
        <v>1</v>
      </c>
      <c r="U32" s="33" t="n">
        <v>1</v>
      </c>
      <c r="V32" s="33" t="n">
        <v>1</v>
      </c>
      <c r="W32" s="33" t="n">
        <v>1</v>
      </c>
      <c r="X32" s="33" t="n">
        <v>1</v>
      </c>
      <c r="Y32" s="33" t="n">
        <v>1</v>
      </c>
      <c r="Z32" s="33" t="n">
        <v>1</v>
      </c>
      <c r="AA32" s="33" t="n">
        <v>1</v>
      </c>
      <c r="AB32" s="33" t="n">
        <v>1</v>
      </c>
      <c r="AC32" s="30" t="n">
        <f aca="false">IF(A32="","",SUM(D32:AB32))</f>
        <v>25</v>
      </c>
      <c r="AD32" s="34" t="n">
        <f aca="false">IF(A32="","",AC32*100/25)</f>
        <v>100</v>
      </c>
      <c r="AF32" s="30"/>
    </row>
    <row r="33" customFormat="false" ht="9.95" hidden="false" customHeight="true" outlineLevel="0" collapsed="false">
      <c r="A33" s="24" t="s">
        <v>68</v>
      </c>
      <c r="B33" s="24" t="s">
        <v>69</v>
      </c>
      <c r="C33" s="25" t="n">
        <v>2</v>
      </c>
      <c r="D33" s="26" t="n">
        <v>1</v>
      </c>
      <c r="E33" s="26" t="n">
        <v>1</v>
      </c>
      <c r="F33" s="26" t="n">
        <v>1</v>
      </c>
      <c r="G33" s="26" t="n">
        <v>1</v>
      </c>
      <c r="H33" s="26" t="n">
        <v>1</v>
      </c>
      <c r="I33" s="26" t="n">
        <v>1</v>
      </c>
      <c r="J33" s="26" t="n">
        <v>1</v>
      </c>
      <c r="K33" s="26" t="n">
        <v>1</v>
      </c>
      <c r="L33" s="26" t="n">
        <v>1</v>
      </c>
      <c r="M33" s="26" t="n">
        <v>1</v>
      </c>
      <c r="N33" s="26" t="n">
        <v>1</v>
      </c>
      <c r="O33" s="26" t="n">
        <v>1</v>
      </c>
      <c r="P33" s="26" t="n">
        <v>1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6" t="n">
        <v>1</v>
      </c>
      <c r="W33" s="26" t="n">
        <v>1</v>
      </c>
      <c r="X33" s="26" t="n">
        <v>1</v>
      </c>
      <c r="Y33" s="26" t="n">
        <v>1</v>
      </c>
      <c r="Z33" s="26" t="n">
        <v>1</v>
      </c>
      <c r="AA33" s="26" t="n">
        <v>1</v>
      </c>
      <c r="AB33" s="26" t="n">
        <v>1</v>
      </c>
      <c r="AC33" s="27" t="n">
        <f aca="false">IF(A33="","",SUM(D33:AB33))</f>
        <v>25</v>
      </c>
      <c r="AD33" s="28" t="n">
        <f aca="false">IF(A33="","",AC33*100/25)</f>
        <v>100</v>
      </c>
      <c r="AE33" s="29"/>
      <c r="AF33" s="30"/>
    </row>
    <row r="34" customFormat="false" ht="9.95" hidden="false" customHeight="true" outlineLevel="0" collapsed="false">
      <c r="A34" s="31" t="s">
        <v>70</v>
      </c>
      <c r="B34" s="31" t="s">
        <v>71</v>
      </c>
      <c r="C34" s="32" t="n">
        <v>2</v>
      </c>
      <c r="D34" s="33" t="n">
        <v>1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3" t="n">
        <v>1</v>
      </c>
      <c r="K34" s="33" t="n">
        <v>1</v>
      </c>
      <c r="L34" s="33" t="n">
        <v>1</v>
      </c>
      <c r="M34" s="33" t="n">
        <v>1</v>
      </c>
      <c r="N34" s="33" t="n">
        <v>1</v>
      </c>
      <c r="O34" s="33" t="n">
        <v>1</v>
      </c>
      <c r="P34" s="33" t="n">
        <v>1</v>
      </c>
      <c r="Q34" s="33" t="n">
        <v>1</v>
      </c>
      <c r="R34" s="33" t="n">
        <v>1</v>
      </c>
      <c r="S34" s="33" t="n">
        <v>1</v>
      </c>
      <c r="T34" s="33" t="n">
        <v>1</v>
      </c>
      <c r="U34" s="33" t="n">
        <v>1</v>
      </c>
      <c r="V34" s="33" t="n">
        <v>1</v>
      </c>
      <c r="W34" s="33" t="n">
        <v>1</v>
      </c>
      <c r="X34" s="33" t="n">
        <v>1</v>
      </c>
      <c r="Y34" s="33" t="n">
        <v>1</v>
      </c>
      <c r="Z34" s="33" t="n">
        <v>1</v>
      </c>
      <c r="AA34" s="33" t="n">
        <v>1</v>
      </c>
      <c r="AB34" s="33" t="n">
        <v>1</v>
      </c>
      <c r="AC34" s="30" t="n">
        <f aca="false">IF(A34="","",SUM(D34:AB34))</f>
        <v>25</v>
      </c>
      <c r="AD34" s="34" t="n">
        <f aca="false">IF(A34="","",AC34*100/25)</f>
        <v>100</v>
      </c>
      <c r="AF34" s="30"/>
    </row>
    <row r="35" customFormat="false" ht="9.95" hidden="false" customHeight="true" outlineLevel="0" collapsed="false">
      <c r="A35" s="24" t="s">
        <v>72</v>
      </c>
      <c r="B35" s="24" t="s">
        <v>73</v>
      </c>
      <c r="C35" s="25" t="n">
        <v>2</v>
      </c>
      <c r="D35" s="26" t="n">
        <v>1</v>
      </c>
      <c r="E35" s="26" t="n">
        <v>1</v>
      </c>
      <c r="F35" s="26" t="n">
        <v>1</v>
      </c>
      <c r="G35" s="26" t="n">
        <v>1</v>
      </c>
      <c r="H35" s="26" t="n">
        <v>1</v>
      </c>
      <c r="I35" s="26" t="n">
        <v>1</v>
      </c>
      <c r="J35" s="26" t="n">
        <v>1</v>
      </c>
      <c r="K35" s="26" t="n">
        <v>1</v>
      </c>
      <c r="L35" s="26" t="n">
        <v>1</v>
      </c>
      <c r="M35" s="26" t="n">
        <v>1</v>
      </c>
      <c r="N35" s="26" t="n">
        <v>1</v>
      </c>
      <c r="O35" s="26" t="n">
        <v>1</v>
      </c>
      <c r="P35" s="26" t="n">
        <v>1</v>
      </c>
      <c r="Q35" s="26" t="n">
        <v>1</v>
      </c>
      <c r="R35" s="26" t="n">
        <v>1</v>
      </c>
      <c r="S35" s="26" t="n">
        <v>1</v>
      </c>
      <c r="T35" s="26" t="n">
        <v>1</v>
      </c>
      <c r="U35" s="26" t="n">
        <v>1</v>
      </c>
      <c r="V35" s="26" t="n">
        <v>1</v>
      </c>
      <c r="W35" s="26" t="n">
        <v>1</v>
      </c>
      <c r="X35" s="26" t="n">
        <v>1</v>
      </c>
      <c r="Y35" s="26" t="n">
        <v>1</v>
      </c>
      <c r="Z35" s="26" t="n">
        <v>1</v>
      </c>
      <c r="AA35" s="26" t="n">
        <v>1</v>
      </c>
      <c r="AB35" s="26" t="n">
        <v>1</v>
      </c>
      <c r="AC35" s="27" t="n">
        <f aca="false">IF(A35="","",SUM(D35:AB35))</f>
        <v>25</v>
      </c>
      <c r="AD35" s="28" t="n">
        <f aca="false">IF(A35="","",AC35*100/25)</f>
        <v>100</v>
      </c>
      <c r="AE35" s="29"/>
      <c r="AF35" s="30"/>
    </row>
    <row r="36" customFormat="false" ht="9.95" hidden="false" customHeight="true" outlineLevel="0" collapsed="false">
      <c r="A36" s="31" t="s">
        <v>74</v>
      </c>
      <c r="B36" s="31" t="s">
        <v>75</v>
      </c>
      <c r="C36" s="32" t="n">
        <v>2</v>
      </c>
      <c r="D36" s="33" t="n">
        <v>1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3" t="n">
        <v>1</v>
      </c>
      <c r="K36" s="33" t="n">
        <v>1</v>
      </c>
      <c r="L36" s="33" t="n">
        <v>1</v>
      </c>
      <c r="M36" s="33" t="n">
        <v>1</v>
      </c>
      <c r="N36" s="33" t="n">
        <v>1</v>
      </c>
      <c r="O36" s="33" t="n">
        <v>1</v>
      </c>
      <c r="P36" s="33" t="n">
        <v>1</v>
      </c>
      <c r="Q36" s="33" t="n">
        <v>1</v>
      </c>
      <c r="R36" s="33" t="n">
        <v>1</v>
      </c>
      <c r="S36" s="33" t="n">
        <v>1</v>
      </c>
      <c r="T36" s="33" t="n">
        <v>1</v>
      </c>
      <c r="U36" s="33" t="n">
        <v>1</v>
      </c>
      <c r="V36" s="33" t="n">
        <v>1</v>
      </c>
      <c r="W36" s="33" t="n">
        <v>1</v>
      </c>
      <c r="X36" s="33" t="n">
        <v>1</v>
      </c>
      <c r="Y36" s="33" t="n">
        <v>1</v>
      </c>
      <c r="Z36" s="33" t="n">
        <v>1</v>
      </c>
      <c r="AA36" s="33" t="n">
        <v>1</v>
      </c>
      <c r="AB36" s="33" t="n">
        <v>1</v>
      </c>
      <c r="AC36" s="30" t="n">
        <f aca="false">IF(A36="","",SUM(D36:AB36))</f>
        <v>25</v>
      </c>
      <c r="AD36" s="34" t="n">
        <f aca="false">IF(A36="","",AC36*100/25)</f>
        <v>100</v>
      </c>
      <c r="AF36" s="30"/>
    </row>
    <row r="37" customFormat="false" ht="9.95" hidden="false" customHeight="true" outlineLevel="0" collapsed="false">
      <c r="A37" s="24" t="s">
        <v>76</v>
      </c>
      <c r="B37" s="24" t="s">
        <v>63</v>
      </c>
      <c r="C37" s="25" t="n">
        <v>2</v>
      </c>
      <c r="D37" s="26" t="n">
        <v>1</v>
      </c>
      <c r="E37" s="26" t="n">
        <v>1</v>
      </c>
      <c r="F37" s="26" t="n">
        <v>1</v>
      </c>
      <c r="G37" s="26" t="n">
        <v>1</v>
      </c>
      <c r="H37" s="26" t="n">
        <v>1</v>
      </c>
      <c r="I37" s="26" t="n">
        <v>1</v>
      </c>
      <c r="J37" s="26" t="n">
        <v>1</v>
      </c>
      <c r="K37" s="26" t="n">
        <v>1</v>
      </c>
      <c r="L37" s="26" t="n">
        <v>1</v>
      </c>
      <c r="M37" s="26" t="n">
        <v>1</v>
      </c>
      <c r="N37" s="26" t="n">
        <v>1</v>
      </c>
      <c r="O37" s="26" t="n">
        <v>1</v>
      </c>
      <c r="P37" s="26" t="n">
        <v>1</v>
      </c>
      <c r="Q37" s="26" t="n">
        <v>1</v>
      </c>
      <c r="R37" s="26" t="n">
        <v>1</v>
      </c>
      <c r="S37" s="26" t="n">
        <v>1</v>
      </c>
      <c r="T37" s="26" t="n">
        <v>1</v>
      </c>
      <c r="U37" s="26" t="n">
        <v>1</v>
      </c>
      <c r="V37" s="26" t="n">
        <v>1</v>
      </c>
      <c r="W37" s="26" t="n">
        <v>1</v>
      </c>
      <c r="X37" s="26" t="n">
        <v>1</v>
      </c>
      <c r="Y37" s="26" t="n">
        <v>1</v>
      </c>
      <c r="Z37" s="26" t="n">
        <v>1</v>
      </c>
      <c r="AA37" s="26" t="n">
        <v>1</v>
      </c>
      <c r="AB37" s="26" t="n">
        <v>1</v>
      </c>
      <c r="AC37" s="27" t="n">
        <f aca="false">IF(A37="","",SUM(D37:AB37))</f>
        <v>25</v>
      </c>
      <c r="AD37" s="28" t="n">
        <f aca="false">IF(A37="","",AC37*100/25)</f>
        <v>100</v>
      </c>
      <c r="AE37" s="29"/>
      <c r="AF37" s="30"/>
    </row>
    <row r="38" customFormat="false" ht="9.95" hidden="false" customHeight="true" outlineLevel="0" collapsed="false">
      <c r="A38" s="31" t="n">
        <v>32</v>
      </c>
      <c r="B38" s="31" t="n">
        <v>32</v>
      </c>
      <c r="C38" s="32" t="n">
        <v>2</v>
      </c>
      <c r="D38" s="33" t="n">
        <v>1</v>
      </c>
      <c r="E38" s="33" t="n">
        <v>1</v>
      </c>
      <c r="F38" s="33" t="n">
        <v>1</v>
      </c>
      <c r="G38" s="33" t="n">
        <v>1</v>
      </c>
      <c r="H38" s="33" t="n">
        <v>1</v>
      </c>
      <c r="I38" s="33" t="n">
        <v>1</v>
      </c>
      <c r="J38" s="33" t="n">
        <v>1</v>
      </c>
      <c r="K38" s="33" t="n">
        <v>1</v>
      </c>
      <c r="L38" s="33" t="n">
        <v>1</v>
      </c>
      <c r="M38" s="33" t="n">
        <v>1</v>
      </c>
      <c r="N38" s="33" t="n">
        <v>1</v>
      </c>
      <c r="O38" s="33" t="n">
        <v>1</v>
      </c>
      <c r="P38" s="33" t="n">
        <v>1</v>
      </c>
      <c r="Q38" s="33" t="n">
        <v>1</v>
      </c>
      <c r="R38" s="33" t="n">
        <v>1</v>
      </c>
      <c r="S38" s="33" t="n">
        <v>1</v>
      </c>
      <c r="T38" s="33" t="n">
        <v>1</v>
      </c>
      <c r="U38" s="33" t="n">
        <v>1</v>
      </c>
      <c r="V38" s="33" t="n">
        <v>1</v>
      </c>
      <c r="W38" s="33" t="n">
        <v>1</v>
      </c>
      <c r="X38" s="33" t="n">
        <v>1</v>
      </c>
      <c r="Y38" s="33" t="n">
        <v>1</v>
      </c>
      <c r="Z38" s="33" t="n">
        <v>1</v>
      </c>
      <c r="AA38" s="33" t="n">
        <v>1</v>
      </c>
      <c r="AB38" s="33" t="n">
        <v>1</v>
      </c>
      <c r="AC38" s="30" t="n">
        <f aca="false">IF(A38="","",SUM(D38:AB38))</f>
        <v>25</v>
      </c>
      <c r="AD38" s="34" t="n">
        <f aca="false">IF(A38="","",AC38*100/25)</f>
        <v>100</v>
      </c>
      <c r="AF38" s="30"/>
    </row>
    <row r="39" customFormat="false" ht="9.95" hidden="false" customHeight="true" outlineLevel="0" collapsed="false">
      <c r="A39" s="24" t="n">
        <v>33</v>
      </c>
      <c r="B39" s="24" t="n">
        <v>33</v>
      </c>
      <c r="C39" s="25" t="n">
        <v>2</v>
      </c>
      <c r="D39" s="26" t="n">
        <v>1</v>
      </c>
      <c r="E39" s="26" t="n">
        <v>1</v>
      </c>
      <c r="F39" s="26" t="n">
        <v>1</v>
      </c>
      <c r="G39" s="26" t="n">
        <v>1</v>
      </c>
      <c r="H39" s="26" t="n">
        <v>1</v>
      </c>
      <c r="I39" s="26" t="n">
        <v>1</v>
      </c>
      <c r="J39" s="26" t="n">
        <v>1</v>
      </c>
      <c r="K39" s="26" t="n">
        <v>1</v>
      </c>
      <c r="L39" s="26" t="n">
        <v>1</v>
      </c>
      <c r="M39" s="26" t="n">
        <v>1</v>
      </c>
      <c r="N39" s="26" t="n">
        <v>1</v>
      </c>
      <c r="O39" s="26" t="n">
        <v>1</v>
      </c>
      <c r="P39" s="26" t="n">
        <v>1</v>
      </c>
      <c r="Q39" s="26" t="n">
        <v>1</v>
      </c>
      <c r="R39" s="26" t="n">
        <v>1</v>
      </c>
      <c r="S39" s="26" t="n">
        <v>1</v>
      </c>
      <c r="T39" s="26" t="n">
        <v>1</v>
      </c>
      <c r="U39" s="26" t="n">
        <v>1</v>
      </c>
      <c r="V39" s="26" t="n">
        <v>1</v>
      </c>
      <c r="W39" s="26" t="n">
        <v>1</v>
      </c>
      <c r="X39" s="26" t="n">
        <v>1</v>
      </c>
      <c r="Y39" s="26" t="n">
        <v>1</v>
      </c>
      <c r="Z39" s="26" t="n">
        <v>1</v>
      </c>
      <c r="AA39" s="26" t="n">
        <v>1</v>
      </c>
      <c r="AB39" s="26" t="n">
        <v>1</v>
      </c>
      <c r="AC39" s="27" t="n">
        <f aca="false">IF(A39="","",SUM(D39:AB39))</f>
        <v>25</v>
      </c>
      <c r="AD39" s="28" t="n">
        <f aca="false">IF(A39="","",AC39*100/25)</f>
        <v>100</v>
      </c>
      <c r="AE39" s="29"/>
      <c r="AF39" s="30"/>
    </row>
    <row r="40" customFormat="false" ht="9.95" hidden="false" customHeight="true" outlineLevel="0" collapsed="false">
      <c r="A40" s="31" t="n">
        <v>34</v>
      </c>
      <c r="B40" s="31" t="n">
        <v>34</v>
      </c>
      <c r="C40" s="32" t="n">
        <v>2</v>
      </c>
      <c r="D40" s="33" t="n">
        <v>1</v>
      </c>
      <c r="E40" s="33" t="n">
        <v>1</v>
      </c>
      <c r="F40" s="33" t="n">
        <v>1</v>
      </c>
      <c r="G40" s="33" t="n">
        <v>1</v>
      </c>
      <c r="H40" s="33" t="n">
        <v>1</v>
      </c>
      <c r="I40" s="33" t="n">
        <v>1</v>
      </c>
      <c r="J40" s="33" t="n">
        <v>1</v>
      </c>
      <c r="K40" s="33" t="n">
        <v>1</v>
      </c>
      <c r="L40" s="33" t="n">
        <v>1</v>
      </c>
      <c r="M40" s="33" t="n">
        <v>1</v>
      </c>
      <c r="N40" s="33" t="n">
        <v>1</v>
      </c>
      <c r="O40" s="33" t="n">
        <v>1</v>
      </c>
      <c r="P40" s="33" t="n">
        <v>1</v>
      </c>
      <c r="Q40" s="33" t="n">
        <v>1</v>
      </c>
      <c r="R40" s="33" t="n">
        <v>1</v>
      </c>
      <c r="S40" s="33" t="n">
        <v>1</v>
      </c>
      <c r="T40" s="33" t="n">
        <v>1</v>
      </c>
      <c r="U40" s="33" t="n">
        <v>1</v>
      </c>
      <c r="V40" s="33" t="n">
        <v>1</v>
      </c>
      <c r="W40" s="33" t="n">
        <v>1</v>
      </c>
      <c r="X40" s="33" t="n">
        <v>1</v>
      </c>
      <c r="Y40" s="33" t="n">
        <v>1</v>
      </c>
      <c r="Z40" s="33" t="n">
        <v>1</v>
      </c>
      <c r="AA40" s="33" t="n">
        <v>1</v>
      </c>
      <c r="AB40" s="33" t="n">
        <v>1</v>
      </c>
      <c r="AC40" s="30" t="n">
        <f aca="false">IF(A40="","",SUM(D40:AB40))</f>
        <v>25</v>
      </c>
      <c r="AD40" s="34" t="n">
        <f aca="false">IF(A40="","",AC40*100/25)</f>
        <v>100</v>
      </c>
      <c r="AF40" s="30"/>
    </row>
    <row r="41" customFormat="false" ht="9.95" hidden="false" customHeight="true" outlineLevel="0" collapsed="false">
      <c r="A41" s="24" t="n">
        <v>35</v>
      </c>
      <c r="B41" s="24" t="n">
        <v>35</v>
      </c>
      <c r="C41" s="25" t="n">
        <v>2</v>
      </c>
      <c r="D41" s="26" t="n">
        <v>1</v>
      </c>
      <c r="E41" s="26" t="n">
        <v>1</v>
      </c>
      <c r="F41" s="26" t="n">
        <v>1</v>
      </c>
      <c r="G41" s="26" t="n">
        <v>1</v>
      </c>
      <c r="H41" s="26" t="n">
        <v>1</v>
      </c>
      <c r="I41" s="26" t="n">
        <v>1</v>
      </c>
      <c r="J41" s="26" t="n">
        <v>1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1</v>
      </c>
      <c r="P41" s="26" t="n">
        <v>1</v>
      </c>
      <c r="Q41" s="26" t="n">
        <v>1</v>
      </c>
      <c r="R41" s="26" t="n">
        <v>1</v>
      </c>
      <c r="S41" s="26" t="n">
        <v>1</v>
      </c>
      <c r="T41" s="26" t="n">
        <v>1</v>
      </c>
      <c r="U41" s="26" t="n">
        <v>1</v>
      </c>
      <c r="V41" s="26" t="n">
        <v>1</v>
      </c>
      <c r="W41" s="26" t="n">
        <v>1</v>
      </c>
      <c r="X41" s="26" t="n">
        <v>1</v>
      </c>
      <c r="Y41" s="26" t="n">
        <v>1</v>
      </c>
      <c r="Z41" s="26" t="n">
        <v>1</v>
      </c>
      <c r="AA41" s="26" t="n">
        <v>1</v>
      </c>
      <c r="AB41" s="26" t="n">
        <v>1</v>
      </c>
      <c r="AC41" s="27" t="n">
        <f aca="false">IF(A41="","",SUM(D41:AB41))</f>
        <v>25</v>
      </c>
      <c r="AD41" s="28" t="n">
        <f aca="false">IF(A41="","",AC41*100/25)</f>
        <v>100</v>
      </c>
      <c r="AE41" s="29"/>
      <c r="AF41" s="30"/>
    </row>
    <row r="42" customFormat="false" ht="12.75" hidden="false" customHeight="true" outlineLevel="0" collapsed="false">
      <c r="A42" s="35" t="s">
        <v>77</v>
      </c>
      <c r="B42" s="35"/>
      <c r="C42" s="35"/>
      <c r="D42" s="36" t="n">
        <f aca="false">SUM(D7:D41)</f>
        <v>35</v>
      </c>
      <c r="E42" s="36" t="n">
        <f aca="false">SUM(E7:E41)</f>
        <v>35</v>
      </c>
      <c r="F42" s="36" t="n">
        <f aca="false">SUM(F7:F41)</f>
        <v>35</v>
      </c>
      <c r="G42" s="36" t="n">
        <f aca="false">SUM(G7:G41)</f>
        <v>35</v>
      </c>
      <c r="H42" s="36" t="n">
        <f aca="false">SUM(H7:H41)</f>
        <v>35</v>
      </c>
      <c r="I42" s="36" t="n">
        <f aca="false">SUM(I7:I41)</f>
        <v>35</v>
      </c>
      <c r="J42" s="36" t="n">
        <f aca="false">SUM(J7:J41)</f>
        <v>35</v>
      </c>
      <c r="K42" s="36" t="n">
        <f aca="false">SUM(K7:K41)</f>
        <v>35</v>
      </c>
      <c r="L42" s="36" t="n">
        <f aca="false">SUM(L7:L41)</f>
        <v>35</v>
      </c>
      <c r="M42" s="36" t="n">
        <f aca="false">SUM(M7:M41)</f>
        <v>35</v>
      </c>
      <c r="N42" s="36" t="n">
        <f aca="false">SUM(N7:N41)</f>
        <v>35</v>
      </c>
      <c r="O42" s="36" t="n">
        <f aca="false">SUM(O7:O41)</f>
        <v>35</v>
      </c>
      <c r="P42" s="36" t="n">
        <f aca="false">SUM(P7:P41)</f>
        <v>35</v>
      </c>
      <c r="Q42" s="36" t="n">
        <f aca="false">SUM(Q7:Q41)</f>
        <v>35</v>
      </c>
      <c r="R42" s="36" t="n">
        <f aca="false">SUM(R7:R41)</f>
        <v>35</v>
      </c>
      <c r="S42" s="36" t="n">
        <f aca="false">SUM(S7:S41)</f>
        <v>35</v>
      </c>
      <c r="T42" s="36" t="n">
        <f aca="false">SUM(T7:T41)</f>
        <v>35</v>
      </c>
      <c r="U42" s="36" t="n">
        <f aca="false">SUM(U7:U41)</f>
        <v>35</v>
      </c>
      <c r="V42" s="36" t="n">
        <f aca="false">SUM(V7:V41)</f>
        <v>35</v>
      </c>
      <c r="W42" s="36" t="n">
        <f aca="false">SUM(W7:W41)</f>
        <v>35</v>
      </c>
      <c r="X42" s="36" t="n">
        <f aca="false">SUM(X7:X41)</f>
        <v>35</v>
      </c>
      <c r="Y42" s="36" t="n">
        <f aca="false">SUM(Y7:Y41)</f>
        <v>35</v>
      </c>
      <c r="Z42" s="36" t="n">
        <f aca="false">SUM(Z7:Z41)</f>
        <v>35</v>
      </c>
      <c r="AA42" s="36" t="n">
        <f aca="false">SUM(AA7:AA41)</f>
        <v>35</v>
      </c>
      <c r="AB42" s="36" t="n">
        <f aca="false">SUM(AB7:AB41)</f>
        <v>35</v>
      </c>
      <c r="AC42" s="36" t="n">
        <f aca="false">SUM(AC7:AC41)</f>
        <v>875</v>
      </c>
      <c r="AD42" s="37"/>
      <c r="AF42" s="38"/>
    </row>
    <row r="43" customFormat="false" ht="12.75" hidden="false" customHeight="true" outlineLevel="0" collapsed="false">
      <c r="A43" s="39" t="s">
        <v>78</v>
      </c>
      <c r="B43" s="39"/>
      <c r="C43" s="39"/>
      <c r="D43" s="40" t="n">
        <f aca="false">(D42*100)/D2</f>
        <v>100</v>
      </c>
      <c r="E43" s="40" t="n">
        <f aca="false">(E42*100)/D2</f>
        <v>100</v>
      </c>
      <c r="F43" s="40" t="n">
        <f aca="false">(F42*100)/D2</f>
        <v>100</v>
      </c>
      <c r="G43" s="40" t="n">
        <f aca="false">(G42*100)/D2</f>
        <v>100</v>
      </c>
      <c r="H43" s="40" t="n">
        <f aca="false">(H42*100)/D2</f>
        <v>100</v>
      </c>
      <c r="I43" s="40" t="n">
        <f aca="false">(I42*100)/D2</f>
        <v>100</v>
      </c>
      <c r="J43" s="40" t="n">
        <f aca="false">(J42*100)/D2</f>
        <v>100</v>
      </c>
      <c r="K43" s="40" t="n">
        <f aca="false">(K42*100)/D2</f>
        <v>100</v>
      </c>
      <c r="L43" s="40" t="n">
        <f aca="false">(L42*100)/D2</f>
        <v>100</v>
      </c>
      <c r="M43" s="40" t="n">
        <f aca="false">(M42*100)/D2</f>
        <v>100</v>
      </c>
      <c r="N43" s="40" t="n">
        <f aca="false">(N42*100)/D2</f>
        <v>100</v>
      </c>
      <c r="O43" s="40" t="n">
        <f aca="false">(O42*100)/D2</f>
        <v>100</v>
      </c>
      <c r="P43" s="40" t="n">
        <f aca="false">(P42*100)/D2</f>
        <v>100</v>
      </c>
      <c r="Q43" s="40" t="n">
        <f aca="false">(Q42*100)/D2</f>
        <v>100</v>
      </c>
      <c r="R43" s="40" t="n">
        <f aca="false">(R42*100)/D2</f>
        <v>100</v>
      </c>
      <c r="S43" s="40" t="n">
        <f aca="false">(S42*100)/D2</f>
        <v>100</v>
      </c>
      <c r="T43" s="40" t="n">
        <f aca="false">(T42*100)/D2</f>
        <v>100</v>
      </c>
      <c r="U43" s="40" t="n">
        <f aca="false">(U42*100)/D2</f>
        <v>100</v>
      </c>
      <c r="V43" s="40" t="n">
        <f aca="false">(V42*100)/D2</f>
        <v>100</v>
      </c>
      <c r="W43" s="40" t="n">
        <f aca="false">(W42*100)/D2</f>
        <v>100</v>
      </c>
      <c r="X43" s="40" t="n">
        <f aca="false">(X42*100)/D2</f>
        <v>100</v>
      </c>
      <c r="Y43" s="40" t="n">
        <f aca="false">(Y42*100)/D2</f>
        <v>100</v>
      </c>
      <c r="Z43" s="40" t="n">
        <f aca="false">(Z42*100)/D2</f>
        <v>100</v>
      </c>
      <c r="AA43" s="40" t="n">
        <f aca="false">(AA42*100)/D2</f>
        <v>100</v>
      </c>
      <c r="AB43" s="40" t="n">
        <f aca="false">(AB42*100)/D2</f>
        <v>100</v>
      </c>
      <c r="AC43" s="41" t="s">
        <v>79</v>
      </c>
      <c r="AD43" s="34" t="n">
        <f aca="false">(AC42*100)/(D2*25)</f>
        <v>100</v>
      </c>
      <c r="AF43" s="42"/>
    </row>
    <row r="44" customFormat="false" ht="12.75" hidden="false" customHeight="false" outlineLevel="0" collapsed="false">
      <c r="AF44" s="43"/>
    </row>
    <row r="45" customFormat="false" ht="12.75" hidden="false" customHeight="false" outlineLevel="0" collapsed="false">
      <c r="AF45" s="43"/>
    </row>
  </sheetData>
  <sheetProtection sheet="true" password="ef4f" objects="true" scenarios="true"/>
  <mergeCells count="21">
    <mergeCell ref="B1:C1"/>
    <mergeCell ref="D1:I1"/>
    <mergeCell ref="J1:AD1"/>
    <mergeCell ref="A2:C2"/>
    <mergeCell ref="E2:I2"/>
    <mergeCell ref="J2:K2"/>
    <mergeCell ref="L2:AD2"/>
    <mergeCell ref="A3:C3"/>
    <mergeCell ref="D3:AD3"/>
    <mergeCell ref="B4:C4"/>
    <mergeCell ref="D4:AB4"/>
    <mergeCell ref="AC4:AC6"/>
    <mergeCell ref="AD4:AD6"/>
    <mergeCell ref="D5:G5"/>
    <mergeCell ref="I5:L5"/>
    <mergeCell ref="M5:O5"/>
    <mergeCell ref="U5:X5"/>
    <mergeCell ref="Z5:AB5"/>
    <mergeCell ref="A6:C6"/>
    <mergeCell ref="A42:C42"/>
    <mergeCell ref="A43:C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3.14"/>
    <col collapsed="false" customWidth="true" hidden="false" outlineLevel="0" max="10" min="10" style="44" width="3.14"/>
    <col collapsed="false" customWidth="true" hidden="false" outlineLevel="0" max="11" min="11" style="45" width="3.56"/>
    <col collapsed="false" customWidth="true" hidden="false" outlineLevel="0" max="18" min="12" style="0" width="3.14"/>
    <col collapsed="false" customWidth="true" hidden="false" outlineLevel="0" max="19" min="19" style="46" width="3.56"/>
    <col collapsed="false" customWidth="true" hidden="false" outlineLevel="0" max="20" min="20" style="0" width="3.14"/>
    <col collapsed="false" customWidth="true" hidden="false" outlineLevel="0" max="21" min="21" style="0" width="3.99"/>
    <col collapsed="false" customWidth="true" hidden="false" outlineLevel="0" max="22" min="22" style="0" width="5.85"/>
    <col collapsed="false" customWidth="true" hidden="false" outlineLevel="0" max="23" min="23" style="0" width="6.56"/>
    <col collapsed="false" customWidth="true" hidden="true" outlineLevel="0" max="24" min="24" style="0" width="11.42"/>
  </cols>
  <sheetData>
    <row r="1" customFormat="false" ht="12.75" hidden="false" customHeight="false" outlineLevel="0" collapsed="false">
      <c r="A1" s="47" t="s">
        <v>0</v>
      </c>
      <c r="B1" s="48" t="str">
        <f aca="false">'F1 Ex 1 à 12'!B1</f>
        <v>Maternelle</v>
      </c>
      <c r="C1" s="49" t="s">
        <v>2</v>
      </c>
      <c r="D1" s="49"/>
      <c r="E1" s="49"/>
      <c r="F1" s="49"/>
      <c r="G1" s="49"/>
      <c r="H1" s="49"/>
      <c r="I1" s="50" t="s">
        <v>3</v>
      </c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1"/>
    </row>
    <row r="2" customFormat="false" ht="12.75" hidden="false" customHeight="false" outlineLevel="0" collapsed="false">
      <c r="A2" s="52" t="str">
        <f aca="false">'F1 Ex 1 à 12'!A2</f>
        <v>La Cadière</v>
      </c>
      <c r="B2" s="52"/>
      <c r="C2" s="53" t="n">
        <f aca="false">'F1 Ex 1 à 12'!D2</f>
        <v>35</v>
      </c>
      <c r="D2" s="8"/>
      <c r="E2" s="8"/>
      <c r="F2" s="8"/>
      <c r="G2" s="8"/>
      <c r="H2" s="8"/>
      <c r="I2" s="54" t="s">
        <v>5</v>
      </c>
      <c r="J2" s="54"/>
      <c r="K2" s="55" t="n">
        <f aca="false">'F1 Ex 1 à 12'!L2</f>
        <v>36920</v>
      </c>
      <c r="L2" s="55"/>
      <c r="M2" s="55"/>
      <c r="N2" s="55"/>
      <c r="O2" s="55"/>
      <c r="P2" s="55"/>
      <c r="Q2" s="55"/>
      <c r="R2" s="55"/>
      <c r="S2" s="55"/>
      <c r="T2" s="55"/>
      <c r="U2" s="56"/>
      <c r="V2" s="57" t="s">
        <v>80</v>
      </c>
      <c r="W2" s="57"/>
      <c r="X2" s="51"/>
    </row>
    <row r="3" customFormat="false" ht="12.75" hidden="false" customHeight="false" outlineLevel="0" collapsed="false">
      <c r="A3" s="58" t="str">
        <f aca="false">'F1 Ex 1 à 12'!A3</f>
        <v>Marignane</v>
      </c>
      <c r="B3" s="58"/>
      <c r="C3" s="59" t="s">
        <v>81</v>
      </c>
      <c r="D3" s="59"/>
      <c r="E3" s="59"/>
      <c r="F3" s="59"/>
      <c r="G3" s="59"/>
      <c r="H3" s="59"/>
      <c r="I3" s="59"/>
      <c r="J3" s="59"/>
      <c r="K3" s="59"/>
      <c r="L3" s="60" t="s">
        <v>82</v>
      </c>
      <c r="M3" s="60"/>
      <c r="N3" s="60"/>
      <c r="O3" s="60"/>
      <c r="P3" s="60"/>
      <c r="Q3" s="60"/>
      <c r="R3" s="60"/>
      <c r="S3" s="60"/>
      <c r="T3" s="61" t="s">
        <v>83</v>
      </c>
      <c r="U3" s="56"/>
      <c r="V3" s="62" t="s">
        <v>84</v>
      </c>
      <c r="W3" s="62"/>
      <c r="X3" s="51"/>
    </row>
    <row r="4" customFormat="false" ht="12.75" hidden="false" customHeight="false" outlineLevel="0" collapsed="false">
      <c r="A4" s="14" t="s">
        <v>8</v>
      </c>
      <c r="B4" s="63" t="str">
        <f aca="false">'F1 Ex 1 à 12'!B4</f>
        <v>GS  1</v>
      </c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56"/>
      <c r="V4" s="62" t="s">
        <v>85</v>
      </c>
      <c r="W4" s="62"/>
      <c r="X4" s="51"/>
    </row>
    <row r="5" customFormat="false" ht="12.75" hidden="false" customHeight="false" outlineLevel="0" collapsed="false">
      <c r="A5" s="5" t="s">
        <v>13</v>
      </c>
      <c r="B5" s="18" t="s">
        <v>14</v>
      </c>
      <c r="C5" s="64" t="n">
        <v>13</v>
      </c>
      <c r="D5" s="64"/>
      <c r="E5" s="64"/>
      <c r="F5" s="64"/>
      <c r="G5" s="64" t="n">
        <v>14</v>
      </c>
      <c r="H5" s="64"/>
      <c r="I5" s="64"/>
      <c r="J5" s="65" t="s">
        <v>86</v>
      </c>
      <c r="K5" s="66" t="s">
        <v>12</v>
      </c>
      <c r="L5" s="67" t="n">
        <v>15</v>
      </c>
      <c r="M5" s="67"/>
      <c r="N5" s="67"/>
      <c r="O5" s="67"/>
      <c r="P5" s="68" t="n">
        <v>16</v>
      </c>
      <c r="Q5" s="68" t="n">
        <v>17</v>
      </c>
      <c r="R5" s="65" t="s">
        <v>86</v>
      </c>
      <c r="S5" s="69" t="s">
        <v>12</v>
      </c>
      <c r="T5" s="70" t="n">
        <v>18</v>
      </c>
      <c r="U5" s="56"/>
      <c r="V5" s="62" t="s">
        <v>87</v>
      </c>
      <c r="W5" s="62"/>
      <c r="X5" s="51"/>
    </row>
    <row r="6" customFormat="false" ht="12.75" hidden="false" customHeight="true" outlineLevel="0" collapsed="false">
      <c r="A6" s="71" t="s">
        <v>88</v>
      </c>
      <c r="B6" s="71"/>
      <c r="C6" s="23" t="n">
        <v>26</v>
      </c>
      <c r="D6" s="23" t="n">
        <v>27</v>
      </c>
      <c r="E6" s="23" t="n">
        <v>28</v>
      </c>
      <c r="F6" s="23" t="n">
        <v>29</v>
      </c>
      <c r="G6" s="23" t="n">
        <v>30</v>
      </c>
      <c r="H6" s="23" t="n">
        <v>31</v>
      </c>
      <c r="I6" s="23" t="n">
        <v>32</v>
      </c>
      <c r="J6" s="65"/>
      <c r="K6" s="66"/>
      <c r="L6" s="23" t="n">
        <v>33</v>
      </c>
      <c r="M6" s="23" t="n">
        <v>34</v>
      </c>
      <c r="N6" s="23" t="n">
        <v>35</v>
      </c>
      <c r="O6" s="23" t="n">
        <v>36</v>
      </c>
      <c r="P6" s="23" t="n">
        <v>37</v>
      </c>
      <c r="Q6" s="23" t="n">
        <v>38</v>
      </c>
      <c r="R6" s="65"/>
      <c r="S6" s="69"/>
      <c r="T6" s="23" t="n">
        <v>39</v>
      </c>
      <c r="U6" s="56"/>
      <c r="V6" s="72" t="s">
        <v>11</v>
      </c>
      <c r="W6" s="73" t="s">
        <v>12</v>
      </c>
      <c r="X6" s="51"/>
    </row>
    <row r="7" customFormat="false" ht="9.95" hidden="false" customHeight="true" outlineLevel="0" collapsed="false">
      <c r="A7" s="74" t="str">
        <f aca="false">IF('F1 Ex 1 à 12'!A7="","",'F1 Ex 1 à 12'!A7)</f>
        <v>AMAYA</v>
      </c>
      <c r="B7" s="74" t="str">
        <f aca="false">IF('F1 Ex 1 à 12'!A7="","",'F1 Ex 1 à 12'!B7)</f>
        <v>Antoine</v>
      </c>
      <c r="C7" s="26" t="n">
        <v>1</v>
      </c>
      <c r="D7" s="26" t="n">
        <v>1</v>
      </c>
      <c r="E7" s="26" t="n">
        <v>1</v>
      </c>
      <c r="F7" s="26" t="n">
        <v>1</v>
      </c>
      <c r="G7" s="26" t="n">
        <v>1</v>
      </c>
      <c r="H7" s="26" t="n">
        <v>1</v>
      </c>
      <c r="I7" s="26" t="n">
        <v>1</v>
      </c>
      <c r="J7" s="27" t="n">
        <f aca="false">IF('F1 Ex 1 à 12'!A7="","",SUM(C7:I7))</f>
        <v>7</v>
      </c>
      <c r="K7" s="75" t="n">
        <f aca="false">IF('F1 Ex 1 à 12'!A7="","",(J7*100)/7)</f>
        <v>100</v>
      </c>
      <c r="L7" s="26" t="n">
        <v>1</v>
      </c>
      <c r="M7" s="26" t="n">
        <v>1</v>
      </c>
      <c r="N7" s="26" t="n">
        <v>1</v>
      </c>
      <c r="O7" s="26" t="n">
        <v>1</v>
      </c>
      <c r="P7" s="26" t="n">
        <v>1</v>
      </c>
      <c r="Q7" s="26" t="n">
        <v>1</v>
      </c>
      <c r="R7" s="27" t="n">
        <f aca="false">IF('F1 Ex 1 à 12'!A7="","",SUM(L7:Q7))</f>
        <v>6</v>
      </c>
      <c r="S7" s="75" t="n">
        <f aca="false">IF('F1 Ex 1 à 12'!A7="","",(R7*100)/6)</f>
        <v>100</v>
      </c>
      <c r="T7" s="26" t="n">
        <v>1</v>
      </c>
      <c r="U7" s="29"/>
      <c r="V7" s="27" t="n">
        <f aca="false">IF('F1 Ex 1 à 12'!A7="","",'F1 Ex 1 à 12'!AC7+'F1 Ex 13 à 18'!J7+'F1 Ex 13 à 18'!R7+'F1 Ex 13 à 18'!T7)</f>
        <v>39</v>
      </c>
      <c r="W7" s="28" t="n">
        <f aca="false">IF('F1 Ex 1 à 12'!A7="","",(V7*100)/39)</f>
        <v>100</v>
      </c>
      <c r="X7" s="29"/>
    </row>
    <row r="8" customFormat="false" ht="9.95" hidden="false" customHeight="true" outlineLevel="0" collapsed="false">
      <c r="A8" s="76" t="str">
        <f aca="false">IF('F1 Ex 1 à 12'!A8="","",'F1 Ex 1 à 12'!A8)</f>
        <v>AOUIR</v>
      </c>
      <c r="B8" s="76" t="str">
        <f aca="false">IF('F1 Ex 1 à 12'!A8="","",'F1 Ex 1 à 12'!B8)</f>
        <v>Rayan</v>
      </c>
      <c r="C8" s="33" t="n">
        <v>1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0" t="n">
        <f aca="false">IF('F1 Ex 1 à 12'!A8="","",SUM(C8:I8))</f>
        <v>7</v>
      </c>
      <c r="K8" s="77" t="n">
        <f aca="false">IF('F1 Ex 1 à 12'!A8="","",(J8*100)/7)</f>
        <v>100</v>
      </c>
      <c r="L8" s="33" t="n">
        <v>1</v>
      </c>
      <c r="M8" s="33" t="n">
        <v>1</v>
      </c>
      <c r="N8" s="33" t="n">
        <v>1</v>
      </c>
      <c r="O8" s="33" t="n">
        <v>1</v>
      </c>
      <c r="P8" s="33" t="n">
        <v>1</v>
      </c>
      <c r="Q8" s="33" t="n">
        <v>1</v>
      </c>
      <c r="R8" s="30" t="n">
        <f aca="false">IF('F1 Ex 1 à 12'!A8="","",SUM(L8:Q8))</f>
        <v>6</v>
      </c>
      <c r="S8" s="77" t="n">
        <f aca="false">IF('F1 Ex 1 à 12'!A8="","",(R8*100)/6)</f>
        <v>100</v>
      </c>
      <c r="T8" s="33" t="n">
        <v>1</v>
      </c>
      <c r="V8" s="30" t="n">
        <f aca="false">IF('F1 Ex 1 à 12'!A8="","",'F1 Ex 1 à 12'!AC8+'F1 Ex 13 à 18'!J8+'F1 Ex 13 à 18'!R8+'F1 Ex 13 à 18'!T8)</f>
        <v>39</v>
      </c>
      <c r="W8" s="34" t="n">
        <f aca="false">IF('F1 Ex 1 à 12'!A8="","",(V8*100)/39)</f>
        <v>100</v>
      </c>
    </row>
    <row r="9" customFormat="false" ht="9.95" hidden="false" customHeight="true" outlineLevel="0" collapsed="false">
      <c r="A9" s="74" t="str">
        <f aca="false">IF('F1 Ex 1 à 12'!A9="","",'F1 Ex 1 à 12'!A9)</f>
        <v>BALLESTER</v>
      </c>
      <c r="B9" s="74" t="str">
        <f aca="false">IF('F1 Ex 1 à 12'!A9="","",'F1 Ex 1 à 12'!B9)</f>
        <v>Sébastien</v>
      </c>
      <c r="C9" s="26" t="n">
        <v>1</v>
      </c>
      <c r="D9" s="26" t="n">
        <v>1</v>
      </c>
      <c r="E9" s="26" t="n">
        <v>1</v>
      </c>
      <c r="F9" s="26" t="n">
        <v>1</v>
      </c>
      <c r="G9" s="26" t="n">
        <v>1</v>
      </c>
      <c r="H9" s="26" t="n">
        <v>1</v>
      </c>
      <c r="I9" s="26" t="n">
        <v>1</v>
      </c>
      <c r="J9" s="27" t="n">
        <f aca="false">IF('F1 Ex 1 à 12'!A9="","",SUM(C9:I9))</f>
        <v>7</v>
      </c>
      <c r="K9" s="75" t="n">
        <f aca="false">IF('F1 Ex 1 à 12'!A9="","",(J9*100)/7)</f>
        <v>100</v>
      </c>
      <c r="L9" s="26" t="n">
        <v>1</v>
      </c>
      <c r="M9" s="26" t="n">
        <v>1</v>
      </c>
      <c r="N9" s="26" t="n">
        <v>1</v>
      </c>
      <c r="O9" s="26" t="n">
        <v>1</v>
      </c>
      <c r="P9" s="26" t="n">
        <v>1</v>
      </c>
      <c r="Q9" s="26" t="n">
        <v>1</v>
      </c>
      <c r="R9" s="27" t="n">
        <f aca="false">IF('F1 Ex 1 à 12'!A9="","",SUM(L9:Q9))</f>
        <v>6</v>
      </c>
      <c r="S9" s="75" t="n">
        <f aca="false">IF('F1 Ex 1 à 12'!A9="","",(R9*100)/6)</f>
        <v>100</v>
      </c>
      <c r="T9" s="26" t="n">
        <v>1</v>
      </c>
      <c r="U9" s="29"/>
      <c r="V9" s="27" t="n">
        <f aca="false">IF('F1 Ex 1 à 12'!A9="","",'F1 Ex 1 à 12'!AC9+'F1 Ex 13 à 18'!J9+'F1 Ex 13 à 18'!R9+'F1 Ex 13 à 18'!T9)</f>
        <v>39</v>
      </c>
      <c r="W9" s="28" t="n">
        <f aca="false">IF('F1 Ex 1 à 12'!A9="","",(V9*100)/39)</f>
        <v>100</v>
      </c>
      <c r="X9" s="29"/>
    </row>
    <row r="10" customFormat="false" ht="9.95" hidden="false" customHeight="true" outlineLevel="0" collapsed="false">
      <c r="A10" s="76" t="str">
        <f aca="false">IF('F1 Ex 1 à 12'!A10="","",'F1 Ex 1 à 12'!A10)</f>
        <v>BERNARDINI</v>
      </c>
      <c r="B10" s="76" t="str">
        <f aca="false">IF('F1 Ex 1 à 12'!A10="","",'F1 Ex 1 à 12'!B10)</f>
        <v>Sonny</v>
      </c>
      <c r="C10" s="33" t="n">
        <v>1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0" t="n">
        <f aca="false">IF('F1 Ex 1 à 12'!A10="","",SUM(C10:I10))</f>
        <v>7</v>
      </c>
      <c r="K10" s="77" t="n">
        <f aca="false">IF('F1 Ex 1 à 12'!A10="","",(J10*100)/7)</f>
        <v>100</v>
      </c>
      <c r="L10" s="33" t="n">
        <v>1</v>
      </c>
      <c r="M10" s="33" t="n">
        <v>1</v>
      </c>
      <c r="N10" s="33" t="n">
        <v>1</v>
      </c>
      <c r="O10" s="33" t="n">
        <v>1</v>
      </c>
      <c r="P10" s="33" t="n">
        <v>1</v>
      </c>
      <c r="Q10" s="33" t="n">
        <v>1</v>
      </c>
      <c r="R10" s="30" t="n">
        <f aca="false">IF('F1 Ex 1 à 12'!A10="","",SUM(L10:Q10))</f>
        <v>6</v>
      </c>
      <c r="S10" s="77" t="n">
        <f aca="false">IF('F1 Ex 1 à 12'!A10="","",(R10*100)/6)</f>
        <v>100</v>
      </c>
      <c r="T10" s="33" t="n">
        <v>1</v>
      </c>
      <c r="V10" s="30" t="n">
        <f aca="false">IF('F1 Ex 1 à 12'!A10="","",'F1 Ex 1 à 12'!AC10+'F1 Ex 13 à 18'!J10+'F1 Ex 13 à 18'!R10+'F1 Ex 13 à 18'!T10)</f>
        <v>39</v>
      </c>
      <c r="W10" s="34" t="n">
        <f aca="false">IF('F1 Ex 1 à 12'!A10="","",(V10*100)/39)</f>
        <v>100</v>
      </c>
    </row>
    <row r="11" customFormat="false" ht="9.95" hidden="false" customHeight="true" outlineLevel="0" collapsed="false">
      <c r="A11" s="74" t="str">
        <f aca="false">IF('F1 Ex 1 à 12'!A11="","",'F1 Ex 1 à 12'!A11)</f>
        <v>CAILLOL</v>
      </c>
      <c r="B11" s="74" t="str">
        <f aca="false">IF('F1 Ex 1 à 12'!A11="","",'F1 Ex 1 à 12'!B11)</f>
        <v>Louis</v>
      </c>
      <c r="C11" s="26" t="n">
        <v>1</v>
      </c>
      <c r="D11" s="26" t="n">
        <v>1</v>
      </c>
      <c r="E11" s="26" t="n">
        <v>1</v>
      </c>
      <c r="F11" s="26" t="n">
        <v>1</v>
      </c>
      <c r="G11" s="26" t="n">
        <v>1</v>
      </c>
      <c r="H11" s="26" t="n">
        <v>1</v>
      </c>
      <c r="I11" s="26" t="n">
        <v>1</v>
      </c>
      <c r="J11" s="27" t="n">
        <f aca="false">IF('F1 Ex 1 à 12'!A11="","",SUM(C11:I11))</f>
        <v>7</v>
      </c>
      <c r="K11" s="75" t="n">
        <f aca="false">IF('F1 Ex 1 à 12'!A11="","",(J11*100)/7)</f>
        <v>100</v>
      </c>
      <c r="L11" s="26" t="n">
        <v>1</v>
      </c>
      <c r="M11" s="26" t="n">
        <v>1</v>
      </c>
      <c r="N11" s="26" t="n">
        <v>1</v>
      </c>
      <c r="O11" s="26" t="n">
        <v>1</v>
      </c>
      <c r="P11" s="26" t="n">
        <v>1</v>
      </c>
      <c r="Q11" s="26" t="n">
        <v>1</v>
      </c>
      <c r="R11" s="27" t="n">
        <f aca="false">IF('F1 Ex 1 à 12'!A11="","",SUM(L11:Q11))</f>
        <v>6</v>
      </c>
      <c r="S11" s="75" t="n">
        <f aca="false">IF('F1 Ex 1 à 12'!A11="","",(R11*100)/6)</f>
        <v>100</v>
      </c>
      <c r="T11" s="26" t="n">
        <v>1</v>
      </c>
      <c r="U11" s="29"/>
      <c r="V11" s="27" t="n">
        <f aca="false">IF('F1 Ex 1 à 12'!A11="","",'F1 Ex 1 à 12'!AC11+'F1 Ex 13 à 18'!J11+'F1 Ex 13 à 18'!R11+'F1 Ex 13 à 18'!T11)</f>
        <v>39</v>
      </c>
      <c r="W11" s="28" t="n">
        <f aca="false">IF('F1 Ex 1 à 12'!A11="","",(V11*100)/39)</f>
        <v>100</v>
      </c>
      <c r="X11" s="29"/>
    </row>
    <row r="12" customFormat="false" ht="9.95" hidden="false" customHeight="true" outlineLevel="0" collapsed="false">
      <c r="A12" s="76" t="str">
        <f aca="false">IF('F1 Ex 1 à 12'!A12="","",'F1 Ex 1 à 12'!A12)</f>
        <v>CARRETIE</v>
      </c>
      <c r="B12" s="76" t="str">
        <f aca="false">IF('F1 Ex 1 à 12'!A12="","",'F1 Ex 1 à 12'!B12)</f>
        <v>Vincent</v>
      </c>
      <c r="C12" s="33" t="n">
        <v>1</v>
      </c>
      <c r="D12" s="33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0" t="n">
        <f aca="false">IF('F1 Ex 1 à 12'!A12="","",SUM(C12:I12))</f>
        <v>7</v>
      </c>
      <c r="K12" s="77" t="n">
        <f aca="false">IF('F1 Ex 1 à 12'!A12="","",(J12*100)/7)</f>
        <v>100</v>
      </c>
      <c r="L12" s="33" t="n">
        <v>1</v>
      </c>
      <c r="M12" s="33" t="n">
        <v>1</v>
      </c>
      <c r="N12" s="33" t="n">
        <v>1</v>
      </c>
      <c r="O12" s="33" t="n">
        <v>1</v>
      </c>
      <c r="P12" s="33" t="n">
        <v>1</v>
      </c>
      <c r="Q12" s="33" t="n">
        <v>1</v>
      </c>
      <c r="R12" s="30" t="n">
        <f aca="false">IF('F1 Ex 1 à 12'!A12="","",SUM(L12:Q12))</f>
        <v>6</v>
      </c>
      <c r="S12" s="77" t="n">
        <f aca="false">IF('F1 Ex 1 à 12'!A12="","",(R12*100)/6)</f>
        <v>100</v>
      </c>
      <c r="T12" s="33" t="n">
        <v>1</v>
      </c>
      <c r="V12" s="30" t="n">
        <f aca="false">IF('F1 Ex 1 à 12'!A12="","",'F1 Ex 1 à 12'!AC12+'F1 Ex 13 à 18'!J12+'F1 Ex 13 à 18'!R12+'F1 Ex 13 à 18'!T12)</f>
        <v>39</v>
      </c>
      <c r="W12" s="34" t="n">
        <f aca="false">IF('F1 Ex 1 à 12'!A12="","",(V12*100)/39)</f>
        <v>100</v>
      </c>
    </row>
    <row r="13" customFormat="false" ht="9.95" hidden="false" customHeight="true" outlineLevel="0" collapsed="false">
      <c r="A13" s="74" t="str">
        <f aca="false">IF('F1 Ex 1 à 12'!A13="","",'F1 Ex 1 à 12'!A13)</f>
        <v>COMPAGNONE</v>
      </c>
      <c r="B13" s="74" t="str">
        <f aca="false">IF('F1 Ex 1 à 12'!A13="","",'F1 Ex 1 à 12'!B13)</f>
        <v>Fabio</v>
      </c>
      <c r="C13" s="26" t="n">
        <v>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7" t="n">
        <f aca="false">IF('F1 Ex 1 à 12'!A13="","",SUM(C13:I13))</f>
        <v>7</v>
      </c>
      <c r="K13" s="75" t="n">
        <f aca="false">IF('F1 Ex 1 à 12'!A13="","",(J13*100)/7)</f>
        <v>100</v>
      </c>
      <c r="L13" s="26" t="n">
        <v>1</v>
      </c>
      <c r="M13" s="26" t="n">
        <v>1</v>
      </c>
      <c r="N13" s="26" t="n">
        <v>1</v>
      </c>
      <c r="O13" s="26" t="n">
        <v>1</v>
      </c>
      <c r="P13" s="26" t="n">
        <v>1</v>
      </c>
      <c r="Q13" s="26" t="n">
        <v>1</v>
      </c>
      <c r="R13" s="27" t="n">
        <f aca="false">IF('F1 Ex 1 à 12'!A13="","",SUM(L13:Q13))</f>
        <v>6</v>
      </c>
      <c r="S13" s="75" t="n">
        <f aca="false">IF('F1 Ex 1 à 12'!A13="","",(R13*100)/6)</f>
        <v>100</v>
      </c>
      <c r="T13" s="26" t="n">
        <v>1</v>
      </c>
      <c r="U13" s="29"/>
      <c r="V13" s="27" t="n">
        <f aca="false">IF('F1 Ex 1 à 12'!A13="","",'F1 Ex 1 à 12'!AC13+'F1 Ex 13 à 18'!J13+'F1 Ex 13 à 18'!R13+'F1 Ex 13 à 18'!T13)</f>
        <v>39</v>
      </c>
      <c r="W13" s="28" t="n">
        <f aca="false">IF('F1 Ex 1 à 12'!A13="","",(V13*100)/39)</f>
        <v>100</v>
      </c>
      <c r="X13" s="29"/>
    </row>
    <row r="14" customFormat="false" ht="9.95" hidden="false" customHeight="true" outlineLevel="0" collapsed="false">
      <c r="A14" s="76" t="str">
        <f aca="false">IF('F1 Ex 1 à 12'!A14="","",'F1 Ex 1 à 12'!A14)</f>
        <v>COOK</v>
      </c>
      <c r="B14" s="76" t="str">
        <f aca="false">IF('F1 Ex 1 à 12'!A14="","",'F1 Ex 1 à 12'!B14)</f>
        <v>Jessica</v>
      </c>
      <c r="C14" s="33" t="n">
        <v>1</v>
      </c>
      <c r="D14" s="33" t="n">
        <v>1</v>
      </c>
      <c r="E14" s="33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0" t="n">
        <f aca="false">IF('F1 Ex 1 à 12'!A14="","",SUM(C14:I14))</f>
        <v>7</v>
      </c>
      <c r="K14" s="77" t="n">
        <f aca="false">IF('F1 Ex 1 à 12'!A14="","",(J14*100)/7)</f>
        <v>100</v>
      </c>
      <c r="L14" s="33" t="n">
        <v>1</v>
      </c>
      <c r="M14" s="33" t="n">
        <v>1</v>
      </c>
      <c r="N14" s="33" t="n">
        <v>1</v>
      </c>
      <c r="O14" s="33" t="n">
        <v>1</v>
      </c>
      <c r="P14" s="33" t="n">
        <v>1</v>
      </c>
      <c r="Q14" s="33" t="n">
        <v>1</v>
      </c>
      <c r="R14" s="30" t="n">
        <f aca="false">IF('F1 Ex 1 à 12'!A14="","",SUM(L14:Q14))</f>
        <v>6</v>
      </c>
      <c r="S14" s="77" t="n">
        <f aca="false">IF('F1 Ex 1 à 12'!A14="","",(R14*100)/6)</f>
        <v>100</v>
      </c>
      <c r="T14" s="33" t="n">
        <v>1</v>
      </c>
      <c r="V14" s="30" t="n">
        <f aca="false">IF('F1 Ex 1 à 12'!A14="","",'F1 Ex 1 à 12'!AC14+'F1 Ex 13 à 18'!J14+'F1 Ex 13 à 18'!R14+'F1 Ex 13 à 18'!T14)</f>
        <v>39</v>
      </c>
      <c r="W14" s="34" t="n">
        <f aca="false">IF('F1 Ex 1 à 12'!A14="","",(V14*100)/39)</f>
        <v>100</v>
      </c>
    </row>
    <row r="15" customFormat="false" ht="9.95" hidden="false" customHeight="true" outlineLevel="0" collapsed="false">
      <c r="A15" s="74" t="str">
        <f aca="false">IF('F1 Ex 1 à 12'!A15="","",'F1 Ex 1 à 12'!A15)</f>
        <v>DE ROSSI</v>
      </c>
      <c r="B15" s="74" t="str">
        <f aca="false">IF('F1 Ex 1 à 12'!A15="","",'F1 Ex 1 à 12'!B15)</f>
        <v>Lucas</v>
      </c>
      <c r="C15" s="26" t="n">
        <v>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7" t="n">
        <f aca="false">IF('F1 Ex 1 à 12'!A15="","",SUM(C15:I15))</f>
        <v>7</v>
      </c>
      <c r="K15" s="75" t="n">
        <f aca="false">IF('F1 Ex 1 à 12'!A15="","",(J15*100)/7)</f>
        <v>100</v>
      </c>
      <c r="L15" s="26" t="n">
        <v>1</v>
      </c>
      <c r="M15" s="26" t="n">
        <v>1</v>
      </c>
      <c r="N15" s="26" t="n">
        <v>1</v>
      </c>
      <c r="O15" s="26" t="n">
        <v>1</v>
      </c>
      <c r="P15" s="26" t="n">
        <v>1</v>
      </c>
      <c r="Q15" s="26" t="n">
        <v>1</v>
      </c>
      <c r="R15" s="27" t="n">
        <f aca="false">IF('F1 Ex 1 à 12'!A15="","",SUM(L15:Q15))</f>
        <v>6</v>
      </c>
      <c r="S15" s="75" t="n">
        <f aca="false">IF('F1 Ex 1 à 12'!A15="","",(R15*100)/6)</f>
        <v>100</v>
      </c>
      <c r="T15" s="26" t="n">
        <v>1</v>
      </c>
      <c r="U15" s="29"/>
      <c r="V15" s="27" t="n">
        <f aca="false">IF('F1 Ex 1 à 12'!A15="","",'F1 Ex 1 à 12'!AC15+'F1 Ex 13 à 18'!J15+'F1 Ex 13 à 18'!R15+'F1 Ex 13 à 18'!T15)</f>
        <v>39</v>
      </c>
      <c r="W15" s="28" t="n">
        <f aca="false">IF('F1 Ex 1 à 12'!A15="","",(V15*100)/39)</f>
        <v>100</v>
      </c>
      <c r="X15" s="29"/>
    </row>
    <row r="16" customFormat="false" ht="9.95" hidden="false" customHeight="true" outlineLevel="0" collapsed="false">
      <c r="A16" s="76" t="str">
        <f aca="false">IF('F1 Ex 1 à 12'!A16="","",'F1 Ex 1 à 12'!A16)</f>
        <v>DERDOUR</v>
      </c>
      <c r="B16" s="76" t="str">
        <f aca="false">IF('F1 Ex 1 à 12'!A16="","",'F1 Ex 1 à 12'!B16)</f>
        <v>Mohamed</v>
      </c>
      <c r="C16" s="33" t="n">
        <v>1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3" t="n">
        <v>1</v>
      </c>
      <c r="J16" s="30" t="n">
        <f aca="false">IF('F1 Ex 1 à 12'!A16="","",SUM(C16:I16))</f>
        <v>7</v>
      </c>
      <c r="K16" s="77" t="n">
        <f aca="false">IF('F1 Ex 1 à 12'!A16="","",(J16*100)/7)</f>
        <v>100</v>
      </c>
      <c r="L16" s="33" t="n">
        <v>1</v>
      </c>
      <c r="M16" s="33" t="n">
        <v>1</v>
      </c>
      <c r="N16" s="33" t="n">
        <v>1</v>
      </c>
      <c r="O16" s="33" t="n">
        <v>1</v>
      </c>
      <c r="P16" s="33" t="n">
        <v>1</v>
      </c>
      <c r="Q16" s="33" t="n">
        <v>1</v>
      </c>
      <c r="R16" s="30" t="n">
        <f aca="false">IF('F1 Ex 1 à 12'!A16="","",SUM(L16:Q16))</f>
        <v>6</v>
      </c>
      <c r="S16" s="77" t="n">
        <f aca="false">IF('F1 Ex 1 à 12'!A16="","",(R16*100)/6)</f>
        <v>100</v>
      </c>
      <c r="T16" s="33" t="n">
        <v>1</v>
      </c>
      <c r="V16" s="30" t="n">
        <f aca="false">IF('F1 Ex 1 à 12'!A16="","",'F1 Ex 1 à 12'!AC16+'F1 Ex 13 à 18'!J16+'F1 Ex 13 à 18'!R16+'F1 Ex 13 à 18'!T16)</f>
        <v>39</v>
      </c>
      <c r="W16" s="34" t="n">
        <f aca="false">IF('F1 Ex 1 à 12'!A16="","",(V16*100)/39)</f>
        <v>100</v>
      </c>
    </row>
    <row r="17" customFormat="false" ht="9.95" hidden="false" customHeight="true" outlineLevel="0" collapsed="false">
      <c r="A17" s="74" t="str">
        <f aca="false">IF('F1 Ex 1 à 12'!A17="","",'F1 Ex 1 à 12'!A17)</f>
        <v>DESLANDES</v>
      </c>
      <c r="B17" s="74" t="str">
        <f aca="false">IF('F1 Ex 1 à 12'!A17="","",'F1 Ex 1 à 12'!B17)</f>
        <v>Remy</v>
      </c>
      <c r="C17" s="26" t="n">
        <v>1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7" t="n">
        <f aca="false">IF('F1 Ex 1 à 12'!A17="","",SUM(C17:I17))</f>
        <v>7</v>
      </c>
      <c r="K17" s="75" t="n">
        <f aca="false">IF('F1 Ex 1 à 12'!A17="","",(J17*100)/7)</f>
        <v>100</v>
      </c>
      <c r="L17" s="26" t="n">
        <v>1</v>
      </c>
      <c r="M17" s="26" t="n">
        <v>1</v>
      </c>
      <c r="N17" s="26" t="n">
        <v>1</v>
      </c>
      <c r="O17" s="26" t="n">
        <v>1</v>
      </c>
      <c r="P17" s="26" t="n">
        <v>1</v>
      </c>
      <c r="Q17" s="26" t="n">
        <v>1</v>
      </c>
      <c r="R17" s="27" t="n">
        <f aca="false">IF('F1 Ex 1 à 12'!A17="","",SUM(L17:Q17))</f>
        <v>6</v>
      </c>
      <c r="S17" s="75" t="n">
        <f aca="false">IF('F1 Ex 1 à 12'!A17="","",(R17*100)/6)</f>
        <v>100</v>
      </c>
      <c r="T17" s="26" t="n">
        <v>1</v>
      </c>
      <c r="U17" s="29"/>
      <c r="V17" s="27" t="n">
        <f aca="false">IF('F1 Ex 1 à 12'!A17="","",'F1 Ex 1 à 12'!AC17+'F1 Ex 13 à 18'!J17+'F1 Ex 13 à 18'!R17+'F1 Ex 13 à 18'!T17)</f>
        <v>39</v>
      </c>
      <c r="W17" s="28" t="n">
        <f aca="false">IF('F1 Ex 1 à 12'!A17="","",(V17*100)/39)</f>
        <v>100</v>
      </c>
      <c r="X17" s="29"/>
    </row>
    <row r="18" customFormat="false" ht="9.95" hidden="false" customHeight="true" outlineLevel="0" collapsed="false">
      <c r="A18" s="76" t="str">
        <f aca="false">IF('F1 Ex 1 à 12'!A18="","",'F1 Ex 1 à 12'!A18)</f>
        <v>GRAHOUIELLE</v>
      </c>
      <c r="B18" s="76" t="str">
        <f aca="false">IF('F1 Ex 1 à 12'!A18="","",'F1 Ex 1 à 12'!B18)</f>
        <v>Sébastien</v>
      </c>
      <c r="C18" s="33" t="n">
        <v>1</v>
      </c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0" t="n">
        <f aca="false">IF('F1 Ex 1 à 12'!A18="","",SUM(C18:I18))</f>
        <v>7</v>
      </c>
      <c r="K18" s="77" t="n">
        <f aca="false">IF('F1 Ex 1 à 12'!A18="","",(J18*100)/7)</f>
        <v>100</v>
      </c>
      <c r="L18" s="33" t="n">
        <v>1</v>
      </c>
      <c r="M18" s="33" t="n">
        <v>1</v>
      </c>
      <c r="N18" s="33" t="n">
        <v>1</v>
      </c>
      <c r="O18" s="33" t="n">
        <v>1</v>
      </c>
      <c r="P18" s="33" t="n">
        <v>1</v>
      </c>
      <c r="Q18" s="33" t="n">
        <v>1</v>
      </c>
      <c r="R18" s="30" t="n">
        <f aca="false">IF('F1 Ex 1 à 12'!A18="","",SUM(L18:Q18))</f>
        <v>6</v>
      </c>
      <c r="S18" s="77" t="n">
        <f aca="false">IF('F1 Ex 1 à 12'!A18="","",(R18*100)/6)</f>
        <v>100</v>
      </c>
      <c r="T18" s="33" t="n">
        <v>1</v>
      </c>
      <c r="V18" s="30" t="n">
        <f aca="false">IF('F1 Ex 1 à 12'!A18="","",'F1 Ex 1 à 12'!AC18+'F1 Ex 13 à 18'!J18+'F1 Ex 13 à 18'!R18+'F1 Ex 13 à 18'!T18)</f>
        <v>39</v>
      </c>
      <c r="W18" s="34" t="n">
        <f aca="false">IF('F1 Ex 1 à 12'!A18="","",(V18*100)/39)</f>
        <v>100</v>
      </c>
    </row>
    <row r="19" customFormat="false" ht="9.95" hidden="false" customHeight="true" outlineLevel="0" collapsed="false">
      <c r="A19" s="74" t="str">
        <f aca="false">IF('F1 Ex 1 à 12'!A19="","",'F1 Ex 1 à 12'!A19)</f>
        <v>GREGORUTTI</v>
      </c>
      <c r="B19" s="74" t="str">
        <f aca="false">IF('F1 Ex 1 à 12'!A19="","",'F1 Ex 1 à 12'!B19)</f>
        <v>Yann</v>
      </c>
      <c r="C19" s="26" t="n">
        <v>1</v>
      </c>
      <c r="D19" s="26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26" t="n">
        <v>1</v>
      </c>
      <c r="J19" s="27" t="n">
        <f aca="false">IF('F1 Ex 1 à 12'!A19="","",SUM(C19:I19))</f>
        <v>7</v>
      </c>
      <c r="K19" s="75" t="n">
        <f aca="false">IF('F1 Ex 1 à 12'!A19="","",(J19*100)/7)</f>
        <v>100</v>
      </c>
      <c r="L19" s="26" t="n">
        <v>1</v>
      </c>
      <c r="M19" s="26" t="n">
        <v>1</v>
      </c>
      <c r="N19" s="26" t="n">
        <v>1</v>
      </c>
      <c r="O19" s="26" t="n">
        <v>1</v>
      </c>
      <c r="P19" s="26" t="n">
        <v>1</v>
      </c>
      <c r="Q19" s="26" t="n">
        <v>1</v>
      </c>
      <c r="R19" s="27" t="n">
        <f aca="false">IF('F1 Ex 1 à 12'!A19="","",SUM(L19:Q19))</f>
        <v>6</v>
      </c>
      <c r="S19" s="75" t="n">
        <f aca="false">IF('F1 Ex 1 à 12'!A19="","",(R19*100)/6)</f>
        <v>100</v>
      </c>
      <c r="T19" s="26" t="n">
        <v>1</v>
      </c>
      <c r="U19" s="29"/>
      <c r="V19" s="27" t="n">
        <f aca="false">IF('F1 Ex 1 à 12'!A19="","",'F1 Ex 1 à 12'!AC19+'F1 Ex 13 à 18'!J19+'F1 Ex 13 à 18'!R19+'F1 Ex 13 à 18'!T19)</f>
        <v>39</v>
      </c>
      <c r="W19" s="28" t="n">
        <f aca="false">IF('F1 Ex 1 à 12'!A19="","",(V19*100)/39)</f>
        <v>100</v>
      </c>
      <c r="X19" s="29"/>
    </row>
    <row r="20" customFormat="false" ht="9.95" hidden="false" customHeight="true" outlineLevel="0" collapsed="false">
      <c r="A20" s="76" t="str">
        <f aca="false">IF('F1 Ex 1 à 12'!A20="","",'F1 Ex 1 à 12'!A20)</f>
        <v>IMBERT</v>
      </c>
      <c r="B20" s="76" t="str">
        <f aca="false">IF('F1 Ex 1 à 12'!A20="","",'F1 Ex 1 à 12'!B20)</f>
        <v>Camille</v>
      </c>
      <c r="C20" s="33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0" t="n">
        <f aca="false">IF('F1 Ex 1 à 12'!A20="","",SUM(C20:I20))</f>
        <v>7</v>
      </c>
      <c r="K20" s="77" t="n">
        <f aca="false">IF('F1 Ex 1 à 12'!A20="","",(J20*100)/7)</f>
        <v>100</v>
      </c>
      <c r="L20" s="33" t="n">
        <v>1</v>
      </c>
      <c r="M20" s="33" t="n">
        <v>1</v>
      </c>
      <c r="N20" s="33" t="n">
        <v>1</v>
      </c>
      <c r="O20" s="33" t="n">
        <v>1</v>
      </c>
      <c r="P20" s="33" t="n">
        <v>1</v>
      </c>
      <c r="Q20" s="33" t="n">
        <v>1</v>
      </c>
      <c r="R20" s="30" t="n">
        <f aca="false">IF('F1 Ex 1 à 12'!A20="","",SUM(L20:Q20))</f>
        <v>6</v>
      </c>
      <c r="S20" s="77" t="n">
        <f aca="false">IF('F1 Ex 1 à 12'!A20="","",(R20*100)/6)</f>
        <v>100</v>
      </c>
      <c r="T20" s="33" t="n">
        <v>1</v>
      </c>
      <c r="V20" s="30" t="n">
        <f aca="false">IF('F1 Ex 1 à 12'!A20="","",'F1 Ex 1 à 12'!AC20+'F1 Ex 13 à 18'!J20+'F1 Ex 13 à 18'!R20+'F1 Ex 13 à 18'!T20)</f>
        <v>39</v>
      </c>
      <c r="W20" s="34" t="n">
        <f aca="false">IF('F1 Ex 1 à 12'!A20="","",(V20*100)/39)</f>
        <v>100</v>
      </c>
    </row>
    <row r="21" customFormat="false" ht="9.95" hidden="false" customHeight="true" outlineLevel="0" collapsed="false">
      <c r="A21" s="74" t="str">
        <f aca="false">IF('F1 Ex 1 à 12'!A21="","",'F1 Ex 1 à 12'!A21)</f>
        <v>KADA</v>
      </c>
      <c r="B21" s="74" t="str">
        <f aca="false">IF('F1 Ex 1 à 12'!A21="","",'F1 Ex 1 à 12'!B21)</f>
        <v>Gabriel</v>
      </c>
      <c r="C21" s="26" t="n">
        <v>1</v>
      </c>
      <c r="D21" s="26" t="n">
        <v>1</v>
      </c>
      <c r="E21" s="26" t="n">
        <v>1</v>
      </c>
      <c r="F21" s="26" t="n">
        <v>1</v>
      </c>
      <c r="G21" s="26" t="n">
        <v>1</v>
      </c>
      <c r="H21" s="26" t="n">
        <v>1</v>
      </c>
      <c r="I21" s="26" t="n">
        <v>1</v>
      </c>
      <c r="J21" s="27" t="n">
        <f aca="false">IF('F1 Ex 1 à 12'!A21="","",SUM(C21:I21))</f>
        <v>7</v>
      </c>
      <c r="K21" s="75" t="n">
        <f aca="false">IF('F1 Ex 1 à 12'!A21="","",(J21*100)/7)</f>
        <v>100</v>
      </c>
      <c r="L21" s="26" t="n">
        <v>1</v>
      </c>
      <c r="M21" s="26" t="n">
        <v>1</v>
      </c>
      <c r="N21" s="26" t="n">
        <v>1</v>
      </c>
      <c r="O21" s="26" t="n">
        <v>1</v>
      </c>
      <c r="P21" s="26" t="n">
        <v>1</v>
      </c>
      <c r="Q21" s="26" t="n">
        <v>1</v>
      </c>
      <c r="R21" s="27" t="n">
        <f aca="false">IF('F1 Ex 1 à 12'!A21="","",SUM(L21:Q21))</f>
        <v>6</v>
      </c>
      <c r="S21" s="75" t="n">
        <f aca="false">IF('F1 Ex 1 à 12'!A21="","",(R21*100)/6)</f>
        <v>100</v>
      </c>
      <c r="T21" s="26" t="n">
        <v>1</v>
      </c>
      <c r="U21" s="29"/>
      <c r="V21" s="27" t="n">
        <f aca="false">IF('F1 Ex 1 à 12'!A21="","",'F1 Ex 1 à 12'!AC21+'F1 Ex 13 à 18'!J21+'F1 Ex 13 à 18'!R21+'F1 Ex 13 à 18'!T21)</f>
        <v>39</v>
      </c>
      <c r="W21" s="28" t="n">
        <f aca="false">IF('F1 Ex 1 à 12'!A21="","",(V21*100)/39)</f>
        <v>100</v>
      </c>
      <c r="X21" s="29"/>
    </row>
    <row r="22" customFormat="false" ht="9.95" hidden="false" customHeight="true" outlineLevel="0" collapsed="false">
      <c r="A22" s="76" t="str">
        <f aca="false">IF('F1 Ex 1 à 12'!A22="","",'F1 Ex 1 à 12'!A22)</f>
        <v>LAURENT</v>
      </c>
      <c r="B22" s="76" t="str">
        <f aca="false">IF('F1 Ex 1 à 12'!A22="","",'F1 Ex 1 à 12'!B22)</f>
        <v>Mickaël</v>
      </c>
      <c r="C22" s="33" t="n">
        <v>1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0" t="n">
        <f aca="false">IF('F1 Ex 1 à 12'!A22="","",SUM(C22:I22))</f>
        <v>7</v>
      </c>
      <c r="K22" s="77" t="n">
        <f aca="false">IF('F1 Ex 1 à 12'!A22="","",(J22*100)/7)</f>
        <v>100</v>
      </c>
      <c r="L22" s="33" t="n">
        <v>1</v>
      </c>
      <c r="M22" s="33" t="n">
        <v>1</v>
      </c>
      <c r="N22" s="33" t="n">
        <v>1</v>
      </c>
      <c r="O22" s="33" t="n">
        <v>1</v>
      </c>
      <c r="P22" s="33" t="n">
        <v>1</v>
      </c>
      <c r="Q22" s="33" t="n">
        <v>1</v>
      </c>
      <c r="R22" s="30" t="n">
        <f aca="false">IF('F1 Ex 1 à 12'!A22="","",SUM(L22:Q22))</f>
        <v>6</v>
      </c>
      <c r="S22" s="77" t="n">
        <f aca="false">IF('F1 Ex 1 à 12'!A22="","",(R22*100)/6)</f>
        <v>100</v>
      </c>
      <c r="T22" s="33" t="n">
        <v>1</v>
      </c>
      <c r="V22" s="30" t="n">
        <f aca="false">IF('F1 Ex 1 à 12'!A22="","",'F1 Ex 1 à 12'!AC22+'F1 Ex 13 à 18'!J22+'F1 Ex 13 à 18'!R22+'F1 Ex 13 à 18'!T22)</f>
        <v>39</v>
      </c>
      <c r="W22" s="34" t="n">
        <f aca="false">IF('F1 Ex 1 à 12'!A22="","",(V22*100)/39)</f>
        <v>100</v>
      </c>
    </row>
    <row r="23" customFormat="false" ht="9.95" hidden="false" customHeight="true" outlineLevel="0" collapsed="false">
      <c r="A23" s="74" t="str">
        <f aca="false">IF('F1 Ex 1 à 12'!A23="","",'F1 Ex 1 à 12'!A23)</f>
        <v>LEGLISE</v>
      </c>
      <c r="B23" s="74" t="str">
        <f aca="false">IF('F1 Ex 1 à 12'!A23="","",'F1 Ex 1 à 12'!B23)</f>
        <v>Thomas</v>
      </c>
      <c r="C23" s="26" t="n">
        <v>1</v>
      </c>
      <c r="D23" s="26" t="n">
        <v>1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7" t="n">
        <f aca="false">IF('F1 Ex 1 à 12'!A23="","",SUM(C23:I23))</f>
        <v>7</v>
      </c>
      <c r="K23" s="75" t="n">
        <f aca="false">IF('F1 Ex 1 à 12'!A23="","",(J23*100)/7)</f>
        <v>100</v>
      </c>
      <c r="L23" s="26" t="n">
        <v>1</v>
      </c>
      <c r="M23" s="26" t="n">
        <v>1</v>
      </c>
      <c r="N23" s="26" t="n">
        <v>1</v>
      </c>
      <c r="O23" s="26" t="n">
        <v>1</v>
      </c>
      <c r="P23" s="26" t="n">
        <v>1</v>
      </c>
      <c r="Q23" s="26" t="n">
        <v>1</v>
      </c>
      <c r="R23" s="27" t="n">
        <f aca="false">IF('F1 Ex 1 à 12'!A23="","",SUM(L23:Q23))</f>
        <v>6</v>
      </c>
      <c r="S23" s="75" t="n">
        <f aca="false">IF('F1 Ex 1 à 12'!A23="","",(R23*100)/6)</f>
        <v>100</v>
      </c>
      <c r="T23" s="26" t="n">
        <v>1</v>
      </c>
      <c r="U23" s="29"/>
      <c r="V23" s="27" t="n">
        <f aca="false">IF('F1 Ex 1 à 12'!A23="","",'F1 Ex 1 à 12'!AC23+'F1 Ex 13 à 18'!J23+'F1 Ex 13 à 18'!R23+'F1 Ex 13 à 18'!T23)</f>
        <v>39</v>
      </c>
      <c r="W23" s="28" t="n">
        <f aca="false">IF('F1 Ex 1 à 12'!A23="","",(V23*100)/39)</f>
        <v>100</v>
      </c>
      <c r="X23" s="29"/>
    </row>
    <row r="24" customFormat="false" ht="9.95" hidden="false" customHeight="true" outlineLevel="0" collapsed="false">
      <c r="A24" s="76" t="str">
        <f aca="false">IF('F1 Ex 1 à 12'!A24="","",'F1 Ex 1 à 12'!A24)</f>
        <v>LEROY</v>
      </c>
      <c r="B24" s="76" t="str">
        <f aca="false">IF('F1 Ex 1 à 12'!A24="","",'F1 Ex 1 à 12'!B24)</f>
        <v>Virginie</v>
      </c>
      <c r="C24" s="33" t="n">
        <v>1</v>
      </c>
      <c r="D24" s="33" t="n">
        <v>1</v>
      </c>
      <c r="E24" s="33" t="n">
        <v>1</v>
      </c>
      <c r="F24" s="33" t="n">
        <v>1</v>
      </c>
      <c r="G24" s="33" t="n">
        <v>1</v>
      </c>
      <c r="H24" s="33" t="n">
        <v>1</v>
      </c>
      <c r="I24" s="33" t="n">
        <v>1</v>
      </c>
      <c r="J24" s="30" t="n">
        <f aca="false">IF('F1 Ex 1 à 12'!A24="","",SUM(C24:I24))</f>
        <v>7</v>
      </c>
      <c r="K24" s="77" t="n">
        <f aca="false">IF('F1 Ex 1 à 12'!A24="","",(J24*100)/7)</f>
        <v>100</v>
      </c>
      <c r="L24" s="33" t="n">
        <v>1</v>
      </c>
      <c r="M24" s="33" t="n">
        <v>1</v>
      </c>
      <c r="N24" s="33" t="n">
        <v>1</v>
      </c>
      <c r="O24" s="33" t="n">
        <v>1</v>
      </c>
      <c r="P24" s="33" t="n">
        <v>1</v>
      </c>
      <c r="Q24" s="33" t="n">
        <v>1</v>
      </c>
      <c r="R24" s="30" t="n">
        <f aca="false">IF('F1 Ex 1 à 12'!A24="","",SUM(L24:Q24))</f>
        <v>6</v>
      </c>
      <c r="S24" s="77" t="n">
        <f aca="false">IF('F1 Ex 1 à 12'!A24="","",(R24*100)/6)</f>
        <v>100</v>
      </c>
      <c r="T24" s="33" t="n">
        <v>1</v>
      </c>
      <c r="V24" s="30" t="n">
        <f aca="false">IF('F1 Ex 1 à 12'!A24="","",'F1 Ex 1 à 12'!AC24+'F1 Ex 13 à 18'!J24+'F1 Ex 13 à 18'!R24+'F1 Ex 13 à 18'!T24)</f>
        <v>39</v>
      </c>
      <c r="W24" s="34" t="n">
        <f aca="false">IF('F1 Ex 1 à 12'!A24="","",(V24*100)/39)</f>
        <v>100</v>
      </c>
    </row>
    <row r="25" customFormat="false" ht="9.95" hidden="false" customHeight="true" outlineLevel="0" collapsed="false">
      <c r="A25" s="74" t="str">
        <f aca="false">IF('F1 Ex 1 à 12'!A25="","",'F1 Ex 1 à 12'!A25)</f>
        <v>MALKOC</v>
      </c>
      <c r="B25" s="74" t="str">
        <f aca="false">IF('F1 Ex 1 à 12'!A25="","",'F1 Ex 1 à 12'!B25)</f>
        <v>Tolga</v>
      </c>
      <c r="C25" s="26" t="n">
        <v>1</v>
      </c>
      <c r="D25" s="26" t="n">
        <v>1</v>
      </c>
      <c r="E25" s="26" t="n">
        <v>1</v>
      </c>
      <c r="F25" s="26" t="n">
        <v>1</v>
      </c>
      <c r="G25" s="26" t="n">
        <v>1</v>
      </c>
      <c r="H25" s="26" t="n">
        <v>1</v>
      </c>
      <c r="I25" s="26" t="n">
        <v>1</v>
      </c>
      <c r="J25" s="27" t="n">
        <f aca="false">IF('F1 Ex 1 à 12'!A25="","",SUM(C25:I25))</f>
        <v>7</v>
      </c>
      <c r="K25" s="75" t="n">
        <f aca="false">IF('F1 Ex 1 à 12'!A25="","",(J25*100)/7)</f>
        <v>100</v>
      </c>
      <c r="L25" s="26" t="n">
        <v>1</v>
      </c>
      <c r="M25" s="26" t="n">
        <v>1</v>
      </c>
      <c r="N25" s="26" t="n">
        <v>1</v>
      </c>
      <c r="O25" s="26" t="n">
        <v>1</v>
      </c>
      <c r="P25" s="26" t="n">
        <v>1</v>
      </c>
      <c r="Q25" s="26" t="n">
        <v>1</v>
      </c>
      <c r="R25" s="27" t="n">
        <f aca="false">IF('F1 Ex 1 à 12'!A25="","",SUM(L25:Q25))</f>
        <v>6</v>
      </c>
      <c r="S25" s="75" t="n">
        <f aca="false">IF('F1 Ex 1 à 12'!A25="","",(R25*100)/6)</f>
        <v>100</v>
      </c>
      <c r="T25" s="26" t="n">
        <v>1</v>
      </c>
      <c r="U25" s="29"/>
      <c r="V25" s="27" t="n">
        <f aca="false">IF('F1 Ex 1 à 12'!A25="","",'F1 Ex 1 à 12'!AC25+'F1 Ex 13 à 18'!J25+'F1 Ex 13 à 18'!R25+'F1 Ex 13 à 18'!T25)</f>
        <v>39</v>
      </c>
      <c r="W25" s="28" t="n">
        <f aca="false">IF('F1 Ex 1 à 12'!A25="","",(V25*100)/39)</f>
        <v>100</v>
      </c>
      <c r="X25" s="29"/>
    </row>
    <row r="26" customFormat="false" ht="9.95" hidden="false" customHeight="true" outlineLevel="0" collapsed="false">
      <c r="A26" s="76" t="str">
        <f aca="false">IF('F1 Ex 1 à 12'!A26="","",'F1 Ex 1 à 12'!A26)</f>
        <v>MANTEGNA</v>
      </c>
      <c r="B26" s="76" t="str">
        <f aca="false">IF('F1 Ex 1 à 12'!A26="","",'F1 Ex 1 à 12'!B26)</f>
        <v>Andréa</v>
      </c>
      <c r="C26" s="33" t="n">
        <v>1</v>
      </c>
      <c r="D26" s="33" t="n">
        <v>1</v>
      </c>
      <c r="E26" s="33" t="n">
        <v>1</v>
      </c>
      <c r="F26" s="33" t="n">
        <v>1</v>
      </c>
      <c r="G26" s="33" t="n">
        <v>1</v>
      </c>
      <c r="H26" s="33" t="n">
        <v>1</v>
      </c>
      <c r="I26" s="33" t="n">
        <v>1</v>
      </c>
      <c r="J26" s="30" t="n">
        <f aca="false">IF('F1 Ex 1 à 12'!A26="","",SUM(C26:I26))</f>
        <v>7</v>
      </c>
      <c r="K26" s="77" t="n">
        <f aca="false">IF('F1 Ex 1 à 12'!A26="","",(J26*100)/7)</f>
        <v>100</v>
      </c>
      <c r="L26" s="33" t="n">
        <v>1</v>
      </c>
      <c r="M26" s="33" t="n">
        <v>1</v>
      </c>
      <c r="N26" s="33" t="n">
        <v>1</v>
      </c>
      <c r="O26" s="33" t="n">
        <v>1</v>
      </c>
      <c r="P26" s="33" t="n">
        <v>1</v>
      </c>
      <c r="Q26" s="33" t="n">
        <v>1</v>
      </c>
      <c r="R26" s="30" t="n">
        <f aca="false">IF('F1 Ex 1 à 12'!A26="","",SUM(L26:Q26))</f>
        <v>6</v>
      </c>
      <c r="S26" s="77" t="n">
        <f aca="false">IF('F1 Ex 1 à 12'!A26="","",(R26*100)/6)</f>
        <v>100</v>
      </c>
      <c r="T26" s="33" t="n">
        <v>1</v>
      </c>
      <c r="V26" s="30" t="n">
        <f aca="false">IF('F1 Ex 1 à 12'!A26="","",'F1 Ex 1 à 12'!AC26+'F1 Ex 13 à 18'!J26+'F1 Ex 13 à 18'!R26+'F1 Ex 13 à 18'!T26)</f>
        <v>39</v>
      </c>
      <c r="W26" s="34" t="n">
        <f aca="false">IF('F1 Ex 1 à 12'!A26="","",(V26*100)/39)</f>
        <v>100</v>
      </c>
    </row>
    <row r="27" customFormat="false" ht="9.95" hidden="false" customHeight="true" outlineLevel="0" collapsed="false">
      <c r="A27" s="74" t="str">
        <f aca="false">IF('F1 Ex 1 à 12'!A27="","",'F1 Ex 1 à 12'!A27)</f>
        <v>MATIFAS</v>
      </c>
      <c r="B27" s="74" t="str">
        <f aca="false">IF('F1 Ex 1 à 12'!A27="","",'F1 Ex 1 à 12'!B27)</f>
        <v>Raphaël</v>
      </c>
      <c r="C27" s="26" t="n">
        <v>1</v>
      </c>
      <c r="D27" s="26" t="n">
        <v>1</v>
      </c>
      <c r="E27" s="26" t="n">
        <v>1</v>
      </c>
      <c r="F27" s="26" t="n">
        <v>1</v>
      </c>
      <c r="G27" s="26" t="n">
        <v>1</v>
      </c>
      <c r="H27" s="26" t="n">
        <v>1</v>
      </c>
      <c r="I27" s="26" t="n">
        <v>1</v>
      </c>
      <c r="J27" s="27" t="n">
        <f aca="false">IF('F1 Ex 1 à 12'!A27="","",SUM(C27:I27))</f>
        <v>7</v>
      </c>
      <c r="K27" s="75" t="n">
        <f aca="false">IF('F1 Ex 1 à 12'!A27="","",(J27*100)/7)</f>
        <v>100</v>
      </c>
      <c r="L27" s="26" t="n">
        <v>1</v>
      </c>
      <c r="M27" s="26" t="n">
        <v>1</v>
      </c>
      <c r="N27" s="26" t="n">
        <v>1</v>
      </c>
      <c r="O27" s="26" t="n">
        <v>1</v>
      </c>
      <c r="P27" s="26" t="n">
        <v>1</v>
      </c>
      <c r="Q27" s="26" t="n">
        <v>1</v>
      </c>
      <c r="R27" s="27" t="n">
        <f aca="false">IF('F1 Ex 1 à 12'!A27="","",SUM(L27:Q27))</f>
        <v>6</v>
      </c>
      <c r="S27" s="75" t="n">
        <f aca="false">IF('F1 Ex 1 à 12'!A27="","",(R27*100)/6)</f>
        <v>100</v>
      </c>
      <c r="T27" s="26" t="n">
        <v>1</v>
      </c>
      <c r="U27" s="29"/>
      <c r="V27" s="27" t="n">
        <f aca="false">IF('F1 Ex 1 à 12'!A27="","",'F1 Ex 1 à 12'!AC27+'F1 Ex 13 à 18'!J27+'F1 Ex 13 à 18'!R27+'F1 Ex 13 à 18'!T27)</f>
        <v>39</v>
      </c>
      <c r="W27" s="28" t="n">
        <f aca="false">IF('F1 Ex 1 à 12'!A27="","",(V27*100)/39)</f>
        <v>100</v>
      </c>
      <c r="X27" s="29"/>
    </row>
    <row r="28" customFormat="false" ht="9.95" hidden="false" customHeight="true" outlineLevel="0" collapsed="false">
      <c r="A28" s="76" t="str">
        <f aca="false">IF('F1 Ex 1 à 12'!A28="","",'F1 Ex 1 à 12'!A28)</f>
        <v>NAJAHI</v>
      </c>
      <c r="B28" s="76" t="str">
        <f aca="false">IF('F1 Ex 1 à 12'!A28="","",'F1 Ex 1 à 12'!B28)</f>
        <v>Basma</v>
      </c>
      <c r="C28" s="33" t="n">
        <v>1</v>
      </c>
      <c r="D28" s="33" t="n">
        <v>1</v>
      </c>
      <c r="E28" s="33" t="n">
        <v>1</v>
      </c>
      <c r="F28" s="33" t="n">
        <v>1</v>
      </c>
      <c r="G28" s="33" t="n">
        <v>1</v>
      </c>
      <c r="H28" s="33" t="n">
        <v>1</v>
      </c>
      <c r="I28" s="33" t="n">
        <v>1</v>
      </c>
      <c r="J28" s="30" t="n">
        <f aca="false">IF('F1 Ex 1 à 12'!A28="","",SUM(C28:I28))</f>
        <v>7</v>
      </c>
      <c r="K28" s="77" t="n">
        <f aca="false">IF('F1 Ex 1 à 12'!A28="","",(J28*100)/7)</f>
        <v>100</v>
      </c>
      <c r="L28" s="33" t="n">
        <v>1</v>
      </c>
      <c r="M28" s="33" t="n">
        <v>1</v>
      </c>
      <c r="N28" s="33" t="n">
        <v>1</v>
      </c>
      <c r="O28" s="33" t="n">
        <v>1</v>
      </c>
      <c r="P28" s="33" t="n">
        <v>1</v>
      </c>
      <c r="Q28" s="33" t="n">
        <v>1</v>
      </c>
      <c r="R28" s="30" t="n">
        <f aca="false">IF('F1 Ex 1 à 12'!A28="","",SUM(L28:Q28))</f>
        <v>6</v>
      </c>
      <c r="S28" s="77" t="n">
        <f aca="false">IF('F1 Ex 1 à 12'!A28="","",(R28*100)/6)</f>
        <v>100</v>
      </c>
      <c r="T28" s="33" t="n">
        <v>1</v>
      </c>
      <c r="V28" s="30" t="n">
        <f aca="false">IF('F1 Ex 1 à 12'!A28="","",'F1 Ex 1 à 12'!AC28+'F1 Ex 13 à 18'!J28+'F1 Ex 13 à 18'!R28+'F1 Ex 13 à 18'!T28)</f>
        <v>39</v>
      </c>
      <c r="W28" s="34" t="n">
        <f aca="false">IF('F1 Ex 1 à 12'!A28="","",(V28*100)/39)</f>
        <v>100</v>
      </c>
    </row>
    <row r="29" customFormat="false" ht="9.95" hidden="false" customHeight="true" outlineLevel="0" collapsed="false">
      <c r="A29" s="74" t="str">
        <f aca="false">IF('F1 Ex 1 à 12'!A29="","",'F1 Ex 1 à 12'!A29)</f>
        <v>ORNANO</v>
      </c>
      <c r="B29" s="74" t="str">
        <f aca="false">IF('F1 Ex 1 à 12'!A29="","",'F1 Ex 1 à 12'!B29)</f>
        <v>Matthieu</v>
      </c>
      <c r="C29" s="26" t="n">
        <v>1</v>
      </c>
      <c r="D29" s="26" t="n">
        <v>1</v>
      </c>
      <c r="E29" s="26" t="n">
        <v>1</v>
      </c>
      <c r="F29" s="26" t="n">
        <v>1</v>
      </c>
      <c r="G29" s="26" t="n">
        <v>1</v>
      </c>
      <c r="H29" s="26" t="n">
        <v>1</v>
      </c>
      <c r="I29" s="26" t="n">
        <v>1</v>
      </c>
      <c r="J29" s="27" t="n">
        <f aca="false">IF('F1 Ex 1 à 12'!A29="","",SUM(C29:I29))</f>
        <v>7</v>
      </c>
      <c r="K29" s="75" t="n">
        <f aca="false">IF('F1 Ex 1 à 12'!A29="","",(J29*100)/7)</f>
        <v>100</v>
      </c>
      <c r="L29" s="26" t="n">
        <v>1</v>
      </c>
      <c r="M29" s="26" t="n">
        <v>1</v>
      </c>
      <c r="N29" s="26" t="n">
        <v>1</v>
      </c>
      <c r="O29" s="26" t="n">
        <v>1</v>
      </c>
      <c r="P29" s="26" t="n">
        <v>1</v>
      </c>
      <c r="Q29" s="26" t="n">
        <v>1</v>
      </c>
      <c r="R29" s="27" t="n">
        <f aca="false">IF('F1 Ex 1 à 12'!A29="","",SUM(L29:Q29))</f>
        <v>6</v>
      </c>
      <c r="S29" s="75" t="n">
        <f aca="false">IF('F1 Ex 1 à 12'!A29="","",(R29*100)/6)</f>
        <v>100</v>
      </c>
      <c r="T29" s="26" t="n">
        <v>1</v>
      </c>
      <c r="U29" s="29"/>
      <c r="V29" s="27" t="n">
        <f aca="false">IF('F1 Ex 1 à 12'!A29="","",'F1 Ex 1 à 12'!AC29+'F1 Ex 13 à 18'!J29+'F1 Ex 13 à 18'!R29+'F1 Ex 13 à 18'!T29)</f>
        <v>39</v>
      </c>
      <c r="W29" s="28" t="n">
        <f aca="false">IF('F1 Ex 1 à 12'!A29="","",(V29*100)/39)</f>
        <v>100</v>
      </c>
      <c r="X29" s="29"/>
    </row>
    <row r="30" customFormat="false" ht="9.95" hidden="false" customHeight="true" outlineLevel="0" collapsed="false">
      <c r="A30" s="76" t="str">
        <f aca="false">IF('F1 Ex 1 à 12'!A30="","",'F1 Ex 1 à 12'!A30)</f>
        <v>PAVIA</v>
      </c>
      <c r="B30" s="76" t="str">
        <f aca="false">IF('F1 Ex 1 à 12'!A30="","",'F1 Ex 1 à 12'!B30)</f>
        <v>Laura</v>
      </c>
      <c r="C30" s="33" t="n">
        <v>1</v>
      </c>
      <c r="D30" s="33" t="n">
        <v>1</v>
      </c>
      <c r="E30" s="33" t="n">
        <v>1</v>
      </c>
      <c r="F30" s="33" t="n">
        <v>1</v>
      </c>
      <c r="G30" s="33" t="n">
        <v>1</v>
      </c>
      <c r="H30" s="33" t="n">
        <v>1</v>
      </c>
      <c r="I30" s="33" t="n">
        <v>1</v>
      </c>
      <c r="J30" s="30" t="n">
        <f aca="false">IF('F1 Ex 1 à 12'!A30="","",SUM(C30:I30))</f>
        <v>7</v>
      </c>
      <c r="K30" s="77" t="n">
        <f aca="false">IF('F1 Ex 1 à 12'!A30="","",(J30*100)/7)</f>
        <v>100</v>
      </c>
      <c r="L30" s="33" t="n">
        <v>1</v>
      </c>
      <c r="M30" s="33" t="n">
        <v>1</v>
      </c>
      <c r="N30" s="33" t="n">
        <v>1</v>
      </c>
      <c r="O30" s="33" t="n">
        <v>1</v>
      </c>
      <c r="P30" s="33" t="n">
        <v>1</v>
      </c>
      <c r="Q30" s="33" t="n">
        <v>1</v>
      </c>
      <c r="R30" s="30" t="n">
        <f aca="false">IF('F1 Ex 1 à 12'!A30="","",SUM(L30:Q30))</f>
        <v>6</v>
      </c>
      <c r="S30" s="77" t="n">
        <f aca="false">IF('F1 Ex 1 à 12'!A30="","",(R30*100)/6)</f>
        <v>100</v>
      </c>
      <c r="T30" s="33" t="n">
        <v>1</v>
      </c>
      <c r="V30" s="30" t="n">
        <f aca="false">IF('F1 Ex 1 à 12'!A30="","",'F1 Ex 1 à 12'!AC30+'F1 Ex 13 à 18'!J30+'F1 Ex 13 à 18'!R30+'F1 Ex 13 à 18'!T30)</f>
        <v>39</v>
      </c>
      <c r="W30" s="34" t="n">
        <f aca="false">IF('F1 Ex 1 à 12'!A30="","",(V30*100)/39)</f>
        <v>100</v>
      </c>
    </row>
    <row r="31" customFormat="false" ht="9.95" hidden="false" customHeight="true" outlineLevel="0" collapsed="false">
      <c r="A31" s="74" t="str">
        <f aca="false">IF('F1 Ex 1 à 12'!A31="","",'F1 Ex 1 à 12'!A31)</f>
        <v>PHILIPPE</v>
      </c>
      <c r="B31" s="74" t="str">
        <f aca="false">IF('F1 Ex 1 à 12'!A31="","",'F1 Ex 1 à 12'!B31)</f>
        <v>Steven</v>
      </c>
      <c r="C31" s="26" t="n">
        <v>1</v>
      </c>
      <c r="D31" s="26" t="n">
        <v>1</v>
      </c>
      <c r="E31" s="26" t="n">
        <v>1</v>
      </c>
      <c r="F31" s="26" t="n">
        <v>1</v>
      </c>
      <c r="G31" s="26" t="n">
        <v>1</v>
      </c>
      <c r="H31" s="26" t="n">
        <v>1</v>
      </c>
      <c r="I31" s="26" t="n">
        <v>1</v>
      </c>
      <c r="J31" s="27" t="n">
        <f aca="false">IF('F1 Ex 1 à 12'!A31="","",SUM(C31:I31))</f>
        <v>7</v>
      </c>
      <c r="K31" s="75" t="n">
        <f aca="false">IF('F1 Ex 1 à 12'!A31="","",(J31*100)/7)</f>
        <v>100</v>
      </c>
      <c r="L31" s="26" t="n">
        <v>1</v>
      </c>
      <c r="M31" s="26" t="n">
        <v>1</v>
      </c>
      <c r="N31" s="26" t="n">
        <v>1</v>
      </c>
      <c r="O31" s="26" t="n">
        <v>1</v>
      </c>
      <c r="P31" s="26" t="n">
        <v>1</v>
      </c>
      <c r="Q31" s="26" t="n">
        <v>1</v>
      </c>
      <c r="R31" s="27" t="n">
        <f aca="false">IF('F1 Ex 1 à 12'!A31="","",SUM(L31:Q31))</f>
        <v>6</v>
      </c>
      <c r="S31" s="75" t="n">
        <f aca="false">IF('F1 Ex 1 à 12'!A31="","",(R31*100)/6)</f>
        <v>100</v>
      </c>
      <c r="T31" s="26" t="n">
        <v>1</v>
      </c>
      <c r="U31" s="29"/>
      <c r="V31" s="27" t="n">
        <f aca="false">IF('F1 Ex 1 à 12'!A31="","",'F1 Ex 1 à 12'!AC31+'F1 Ex 13 à 18'!J31+'F1 Ex 13 à 18'!R31+'F1 Ex 13 à 18'!T31)</f>
        <v>39</v>
      </c>
      <c r="W31" s="28" t="n">
        <f aca="false">IF('F1 Ex 1 à 12'!A31="","",(V31*100)/39)</f>
        <v>100</v>
      </c>
      <c r="X31" s="29"/>
    </row>
    <row r="32" customFormat="false" ht="9.95" hidden="false" customHeight="true" outlineLevel="0" collapsed="false">
      <c r="A32" s="76" t="str">
        <f aca="false">IF('F1 Ex 1 à 12'!A32="","",'F1 Ex 1 à 12'!A32)</f>
        <v>RIZZO</v>
      </c>
      <c r="B32" s="76" t="str">
        <f aca="false">IF('F1 Ex 1 à 12'!A32="","",'F1 Ex 1 à 12'!B32)</f>
        <v>Sarah</v>
      </c>
      <c r="C32" s="33" t="n">
        <v>1</v>
      </c>
      <c r="D32" s="33" t="n">
        <v>1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0" t="n">
        <f aca="false">IF('F1 Ex 1 à 12'!A32="","",SUM(C32:I32))</f>
        <v>7</v>
      </c>
      <c r="K32" s="77" t="n">
        <f aca="false">IF('F1 Ex 1 à 12'!A32="","",(J32*100)/7)</f>
        <v>100</v>
      </c>
      <c r="L32" s="33" t="n">
        <v>1</v>
      </c>
      <c r="M32" s="33" t="n">
        <v>1</v>
      </c>
      <c r="N32" s="33" t="n">
        <v>1</v>
      </c>
      <c r="O32" s="33" t="n">
        <v>1</v>
      </c>
      <c r="P32" s="33" t="n">
        <v>1</v>
      </c>
      <c r="Q32" s="33" t="n">
        <v>1</v>
      </c>
      <c r="R32" s="30" t="n">
        <f aca="false">IF('F1 Ex 1 à 12'!A32="","",SUM(L32:Q32))</f>
        <v>6</v>
      </c>
      <c r="S32" s="77" t="n">
        <f aca="false">IF('F1 Ex 1 à 12'!A32="","",(R32*100)/6)</f>
        <v>100</v>
      </c>
      <c r="T32" s="33" t="n">
        <v>1</v>
      </c>
      <c r="V32" s="30" t="n">
        <f aca="false">IF('F1 Ex 1 à 12'!A32="","",'F1 Ex 1 à 12'!AC32+'F1 Ex 13 à 18'!J32+'F1 Ex 13 à 18'!R32+'F1 Ex 13 à 18'!T32)</f>
        <v>39</v>
      </c>
      <c r="W32" s="34" t="n">
        <f aca="false">IF('F1 Ex 1 à 12'!A32="","",(V32*100)/39)</f>
        <v>100</v>
      </c>
    </row>
    <row r="33" customFormat="false" ht="9.95" hidden="false" customHeight="true" outlineLevel="0" collapsed="false">
      <c r="A33" s="74" t="str">
        <f aca="false">IF('F1 Ex 1 à 12'!A33="","",'F1 Ex 1 à 12'!A33)</f>
        <v>SALVO</v>
      </c>
      <c r="B33" s="74" t="str">
        <f aca="false">IF('F1 Ex 1 à 12'!A33="","",'F1 Ex 1 à 12'!B33)</f>
        <v>Stéphane</v>
      </c>
      <c r="C33" s="26" t="n">
        <v>1</v>
      </c>
      <c r="D33" s="26" t="n">
        <v>1</v>
      </c>
      <c r="E33" s="26" t="n">
        <v>1</v>
      </c>
      <c r="F33" s="26" t="n">
        <v>1</v>
      </c>
      <c r="G33" s="26" t="n">
        <v>1</v>
      </c>
      <c r="H33" s="26" t="n">
        <v>1</v>
      </c>
      <c r="I33" s="26" t="n">
        <v>1</v>
      </c>
      <c r="J33" s="27" t="n">
        <f aca="false">IF('F1 Ex 1 à 12'!A33="","",SUM(C33:I33))</f>
        <v>7</v>
      </c>
      <c r="K33" s="75" t="n">
        <f aca="false">IF('F1 Ex 1 à 12'!A33="","",(J33*100)/7)</f>
        <v>100</v>
      </c>
      <c r="L33" s="26" t="n">
        <v>1</v>
      </c>
      <c r="M33" s="26" t="n">
        <v>1</v>
      </c>
      <c r="N33" s="26" t="n">
        <v>1</v>
      </c>
      <c r="O33" s="26" t="n">
        <v>1</v>
      </c>
      <c r="P33" s="26" t="n">
        <v>1</v>
      </c>
      <c r="Q33" s="26" t="n">
        <v>1</v>
      </c>
      <c r="R33" s="27" t="n">
        <f aca="false">IF('F1 Ex 1 à 12'!A33="","",SUM(L33:Q33))</f>
        <v>6</v>
      </c>
      <c r="S33" s="75" t="n">
        <f aca="false">IF('F1 Ex 1 à 12'!A33="","",(R33*100)/6)</f>
        <v>100</v>
      </c>
      <c r="T33" s="26" t="n">
        <v>1</v>
      </c>
      <c r="U33" s="29"/>
      <c r="V33" s="27" t="n">
        <f aca="false">IF('F1 Ex 1 à 12'!A33="","",'F1 Ex 1 à 12'!AC33+'F1 Ex 13 à 18'!J33+'F1 Ex 13 à 18'!R33+'F1 Ex 13 à 18'!T33)</f>
        <v>39</v>
      </c>
      <c r="W33" s="28" t="n">
        <f aca="false">IF('F1 Ex 1 à 12'!A33="","",(V33*100)/39)</f>
        <v>100</v>
      </c>
      <c r="X33" s="29"/>
    </row>
    <row r="34" customFormat="false" ht="9.95" hidden="false" customHeight="true" outlineLevel="0" collapsed="false">
      <c r="A34" s="76" t="str">
        <f aca="false">IF('F1 Ex 1 à 12'!A34="","",'F1 Ex 1 à 12'!A34)</f>
        <v>SCORTICA</v>
      </c>
      <c r="B34" s="76" t="str">
        <f aca="false">IF('F1 Ex 1 à 12'!A34="","",'F1 Ex 1 à 12'!B34)</f>
        <v>Olivier</v>
      </c>
      <c r="C34" s="33" t="n">
        <v>1</v>
      </c>
      <c r="D34" s="33" t="n">
        <v>1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0" t="n">
        <f aca="false">IF('F1 Ex 1 à 12'!A34="","",SUM(C34:I34))</f>
        <v>7</v>
      </c>
      <c r="K34" s="77" t="n">
        <f aca="false">IF('F1 Ex 1 à 12'!A34="","",(J34*100)/7)</f>
        <v>100</v>
      </c>
      <c r="L34" s="33" t="n">
        <v>1</v>
      </c>
      <c r="M34" s="33" t="n">
        <v>1</v>
      </c>
      <c r="N34" s="33" t="n">
        <v>1</v>
      </c>
      <c r="O34" s="33" t="n">
        <v>1</v>
      </c>
      <c r="P34" s="33" t="n">
        <v>1</v>
      </c>
      <c r="Q34" s="33" t="n">
        <v>1</v>
      </c>
      <c r="R34" s="30" t="n">
        <f aca="false">IF('F1 Ex 1 à 12'!A34="","",SUM(L34:Q34))</f>
        <v>6</v>
      </c>
      <c r="S34" s="77" t="n">
        <f aca="false">IF('F1 Ex 1 à 12'!A34="","",(R34*100)/6)</f>
        <v>100</v>
      </c>
      <c r="T34" s="33" t="n">
        <v>1</v>
      </c>
      <c r="V34" s="30" t="n">
        <f aca="false">IF('F1 Ex 1 à 12'!A34="","",'F1 Ex 1 à 12'!AC34+'F1 Ex 13 à 18'!J34+'F1 Ex 13 à 18'!R34+'F1 Ex 13 à 18'!T34)</f>
        <v>39</v>
      </c>
      <c r="W34" s="34" t="n">
        <f aca="false">IF('F1 Ex 1 à 12'!A34="","",(V34*100)/39)</f>
        <v>100</v>
      </c>
    </row>
    <row r="35" customFormat="false" ht="9.95" hidden="false" customHeight="true" outlineLevel="0" collapsed="false">
      <c r="A35" s="74" t="str">
        <f aca="false">IF('F1 Ex 1 à 12'!A35="","",'F1 Ex 1 à 12'!A35)</f>
        <v>SOBHY</v>
      </c>
      <c r="B35" s="74" t="str">
        <f aca="false">IF('F1 Ex 1 à 12'!A35="","",'F1 Ex 1 à 12'!B35)</f>
        <v>Wessam</v>
      </c>
      <c r="C35" s="26" t="n">
        <v>1</v>
      </c>
      <c r="D35" s="26" t="n">
        <v>1</v>
      </c>
      <c r="E35" s="26" t="n">
        <v>1</v>
      </c>
      <c r="F35" s="26" t="n">
        <v>1</v>
      </c>
      <c r="G35" s="26" t="n">
        <v>1</v>
      </c>
      <c r="H35" s="26" t="n">
        <v>1</v>
      </c>
      <c r="I35" s="26" t="n">
        <v>1</v>
      </c>
      <c r="J35" s="27" t="n">
        <f aca="false">IF('F1 Ex 1 à 12'!A35="","",SUM(C35:I35))</f>
        <v>7</v>
      </c>
      <c r="K35" s="75" t="n">
        <f aca="false">IF('F1 Ex 1 à 12'!A35="","",(J35*100)/7)</f>
        <v>100</v>
      </c>
      <c r="L35" s="26" t="n">
        <v>1</v>
      </c>
      <c r="M35" s="26" t="n">
        <v>1</v>
      </c>
      <c r="N35" s="26" t="n">
        <v>1</v>
      </c>
      <c r="O35" s="26" t="n">
        <v>1</v>
      </c>
      <c r="P35" s="26" t="n">
        <v>1</v>
      </c>
      <c r="Q35" s="26" t="n">
        <v>1</v>
      </c>
      <c r="R35" s="27" t="n">
        <f aca="false">IF('F1 Ex 1 à 12'!A35="","",SUM(L35:Q35))</f>
        <v>6</v>
      </c>
      <c r="S35" s="75" t="n">
        <f aca="false">IF('F1 Ex 1 à 12'!A35="","",(R35*100)/6)</f>
        <v>100</v>
      </c>
      <c r="T35" s="26" t="n">
        <v>1</v>
      </c>
      <c r="U35" s="29"/>
      <c r="V35" s="27" t="n">
        <f aca="false">IF('F1 Ex 1 à 12'!A35="","",'F1 Ex 1 à 12'!AC35+'F1 Ex 13 à 18'!J35+'F1 Ex 13 à 18'!R35+'F1 Ex 13 à 18'!T35)</f>
        <v>39</v>
      </c>
      <c r="W35" s="28" t="n">
        <f aca="false">IF('F1 Ex 1 à 12'!A35="","",(V35*100)/39)</f>
        <v>100</v>
      </c>
      <c r="X35" s="29"/>
    </row>
    <row r="36" customFormat="false" ht="9.95" hidden="false" customHeight="true" outlineLevel="0" collapsed="false">
      <c r="A36" s="76" t="str">
        <f aca="false">IF('F1 Ex 1 à 12'!A36="","",'F1 Ex 1 à 12'!A36)</f>
        <v>ZAOUI</v>
      </c>
      <c r="B36" s="76" t="str">
        <f aca="false">IF('F1 Ex 1 à 12'!A36="","",'F1 Ex 1 à 12'!B36)</f>
        <v>Sonia</v>
      </c>
      <c r="C36" s="33" t="n">
        <v>1</v>
      </c>
      <c r="D36" s="33" t="n">
        <v>1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0" t="n">
        <f aca="false">IF('F1 Ex 1 à 12'!A36="","",SUM(C36:I36))</f>
        <v>7</v>
      </c>
      <c r="K36" s="77" t="n">
        <f aca="false">IF('F1 Ex 1 à 12'!A36="","",(J36*100)/7)</f>
        <v>100</v>
      </c>
      <c r="L36" s="33" t="n">
        <v>1</v>
      </c>
      <c r="M36" s="33" t="n">
        <v>1</v>
      </c>
      <c r="N36" s="33" t="n">
        <v>1</v>
      </c>
      <c r="O36" s="33" t="n">
        <v>1</v>
      </c>
      <c r="P36" s="33" t="n">
        <v>1</v>
      </c>
      <c r="Q36" s="33" t="n">
        <v>1</v>
      </c>
      <c r="R36" s="30" t="n">
        <f aca="false">IF('F1 Ex 1 à 12'!A36="","",SUM(L36:Q36))</f>
        <v>6</v>
      </c>
      <c r="S36" s="77" t="n">
        <f aca="false">IF('F1 Ex 1 à 12'!A36="","",(R36*100)/6)</f>
        <v>100</v>
      </c>
      <c r="T36" s="33" t="n">
        <v>1</v>
      </c>
      <c r="V36" s="30" t="n">
        <f aca="false">IF('F1 Ex 1 à 12'!A36="","",'F1 Ex 1 à 12'!AC36+'F1 Ex 13 à 18'!J36+'F1 Ex 13 à 18'!R36+'F1 Ex 13 à 18'!T36)</f>
        <v>39</v>
      </c>
      <c r="W36" s="34" t="n">
        <f aca="false">IF('F1 Ex 1 à 12'!A36="","",(V36*100)/39)</f>
        <v>100</v>
      </c>
    </row>
    <row r="37" customFormat="false" ht="9.95" hidden="false" customHeight="true" outlineLevel="0" collapsed="false">
      <c r="A37" s="74" t="str">
        <f aca="false">IF('F1 Ex 1 à 12'!A37="","",'F1 Ex 1 à 12'!A37)</f>
        <v>ZONZON</v>
      </c>
      <c r="B37" s="74" t="str">
        <f aca="false">IF('F1 Ex 1 à 12'!A37="","",'F1 Ex 1 à 12'!B37)</f>
        <v>Laura</v>
      </c>
      <c r="C37" s="26" t="n">
        <v>1</v>
      </c>
      <c r="D37" s="26" t="n">
        <v>1</v>
      </c>
      <c r="E37" s="26" t="n">
        <v>1</v>
      </c>
      <c r="F37" s="26" t="n">
        <v>1</v>
      </c>
      <c r="G37" s="26" t="n">
        <v>1</v>
      </c>
      <c r="H37" s="26" t="n">
        <v>1</v>
      </c>
      <c r="I37" s="26" t="n">
        <v>1</v>
      </c>
      <c r="J37" s="27" t="n">
        <f aca="false">IF('F1 Ex 1 à 12'!A37="","",SUM(C37:I37))</f>
        <v>7</v>
      </c>
      <c r="K37" s="75" t="n">
        <f aca="false">IF('F1 Ex 1 à 12'!A37="","",(J37*100)/7)</f>
        <v>100</v>
      </c>
      <c r="L37" s="26" t="n">
        <v>1</v>
      </c>
      <c r="M37" s="26" t="n">
        <v>1</v>
      </c>
      <c r="N37" s="26" t="n">
        <v>1</v>
      </c>
      <c r="O37" s="26" t="n">
        <v>1</v>
      </c>
      <c r="P37" s="26" t="n">
        <v>1</v>
      </c>
      <c r="Q37" s="26" t="n">
        <v>1</v>
      </c>
      <c r="R37" s="27" t="n">
        <f aca="false">IF('F1 Ex 1 à 12'!A37="","",SUM(L37:Q37))</f>
        <v>6</v>
      </c>
      <c r="S37" s="75" t="n">
        <f aca="false">IF('F1 Ex 1 à 12'!A37="","",(R37*100)/6)</f>
        <v>100</v>
      </c>
      <c r="T37" s="26" t="n">
        <v>1</v>
      </c>
      <c r="U37" s="29"/>
      <c r="V37" s="27" t="n">
        <f aca="false">IF('F1 Ex 1 à 12'!A37="","",'F1 Ex 1 à 12'!AC37+'F1 Ex 13 à 18'!J37+'F1 Ex 13 à 18'!R37+'F1 Ex 13 à 18'!T37)</f>
        <v>39</v>
      </c>
      <c r="W37" s="28" t="n">
        <f aca="false">IF('F1 Ex 1 à 12'!A37="","",(V37*100)/39)</f>
        <v>100</v>
      </c>
      <c r="X37" s="29"/>
    </row>
    <row r="38" customFormat="false" ht="9.95" hidden="false" customHeight="true" outlineLevel="0" collapsed="false">
      <c r="A38" s="76" t="n">
        <f aca="false">IF('F1 Ex 1 à 12'!A38="","",'F1 Ex 1 à 12'!A38)</f>
        <v>32</v>
      </c>
      <c r="B38" s="76" t="n">
        <f aca="false">IF('F1 Ex 1 à 12'!A38="","",'F1 Ex 1 à 12'!B38)</f>
        <v>32</v>
      </c>
      <c r="C38" s="33" t="n">
        <v>1</v>
      </c>
      <c r="D38" s="33" t="n">
        <v>1</v>
      </c>
      <c r="E38" s="33" t="n">
        <v>1</v>
      </c>
      <c r="F38" s="33" t="n">
        <v>1</v>
      </c>
      <c r="G38" s="33" t="n">
        <v>1</v>
      </c>
      <c r="H38" s="33" t="n">
        <v>1</v>
      </c>
      <c r="I38" s="33" t="n">
        <v>1</v>
      </c>
      <c r="J38" s="30" t="n">
        <f aca="false">IF('F1 Ex 1 à 12'!A38="","",SUM(C38:I38))</f>
        <v>7</v>
      </c>
      <c r="K38" s="77" t="n">
        <f aca="false">IF('F1 Ex 1 à 12'!A38="","",(J38*100)/7)</f>
        <v>100</v>
      </c>
      <c r="L38" s="33" t="n">
        <v>1</v>
      </c>
      <c r="M38" s="33" t="n">
        <v>1</v>
      </c>
      <c r="N38" s="33" t="n">
        <v>1</v>
      </c>
      <c r="O38" s="33" t="n">
        <v>1</v>
      </c>
      <c r="P38" s="33" t="n">
        <v>1</v>
      </c>
      <c r="Q38" s="33" t="n">
        <v>1</v>
      </c>
      <c r="R38" s="30" t="n">
        <f aca="false">IF('F1 Ex 1 à 12'!A38="","",SUM(L38:Q38))</f>
        <v>6</v>
      </c>
      <c r="S38" s="77" t="n">
        <f aca="false">IF('F1 Ex 1 à 12'!A38="","",(R38*100)/6)</f>
        <v>100</v>
      </c>
      <c r="T38" s="33" t="n">
        <v>1</v>
      </c>
      <c r="V38" s="30" t="n">
        <f aca="false">IF('F1 Ex 1 à 12'!A38="","",'F1 Ex 1 à 12'!AC38+'F1 Ex 13 à 18'!J38+'F1 Ex 13 à 18'!R38+'F1 Ex 13 à 18'!T38)</f>
        <v>39</v>
      </c>
      <c r="W38" s="34" t="n">
        <f aca="false">IF('F1 Ex 1 à 12'!A38="","",(V38*100)/39)</f>
        <v>100</v>
      </c>
    </row>
    <row r="39" customFormat="false" ht="9.95" hidden="false" customHeight="true" outlineLevel="0" collapsed="false">
      <c r="A39" s="74" t="n">
        <f aca="false">IF('F1 Ex 1 à 12'!A39="","",'F1 Ex 1 à 12'!A39)</f>
        <v>33</v>
      </c>
      <c r="B39" s="74" t="n">
        <f aca="false">IF('F1 Ex 1 à 12'!A39="","",'F1 Ex 1 à 12'!B39)</f>
        <v>33</v>
      </c>
      <c r="C39" s="26" t="n">
        <v>1</v>
      </c>
      <c r="D39" s="26" t="n">
        <v>1</v>
      </c>
      <c r="E39" s="26" t="n">
        <v>1</v>
      </c>
      <c r="F39" s="26" t="n">
        <v>1</v>
      </c>
      <c r="G39" s="26" t="n">
        <v>1</v>
      </c>
      <c r="H39" s="26" t="n">
        <v>1</v>
      </c>
      <c r="I39" s="26" t="n">
        <v>1</v>
      </c>
      <c r="J39" s="27" t="n">
        <f aca="false">IF('F1 Ex 1 à 12'!A39="","",SUM(C39:I39))</f>
        <v>7</v>
      </c>
      <c r="K39" s="75" t="n">
        <f aca="false">IF('F1 Ex 1 à 12'!A39="","",(J39*100)/7)</f>
        <v>100</v>
      </c>
      <c r="L39" s="26" t="n">
        <v>1</v>
      </c>
      <c r="M39" s="26" t="n">
        <v>1</v>
      </c>
      <c r="N39" s="26" t="n">
        <v>1</v>
      </c>
      <c r="O39" s="26" t="n">
        <v>1</v>
      </c>
      <c r="P39" s="26" t="n">
        <v>1</v>
      </c>
      <c r="Q39" s="26" t="n">
        <v>1</v>
      </c>
      <c r="R39" s="27" t="n">
        <f aca="false">IF('F1 Ex 1 à 12'!A39="","",SUM(L39:Q39))</f>
        <v>6</v>
      </c>
      <c r="S39" s="75" t="n">
        <f aca="false">IF('F1 Ex 1 à 12'!A39="","",(R39*100)/6)</f>
        <v>100</v>
      </c>
      <c r="T39" s="26" t="n">
        <v>1</v>
      </c>
      <c r="U39" s="29"/>
      <c r="V39" s="27" t="n">
        <f aca="false">IF('F1 Ex 1 à 12'!A39="","",'F1 Ex 1 à 12'!AC39+'F1 Ex 13 à 18'!J39+'F1 Ex 13 à 18'!R39+'F1 Ex 13 à 18'!T39)</f>
        <v>39</v>
      </c>
      <c r="W39" s="28" t="n">
        <f aca="false">IF('F1 Ex 1 à 12'!A39="","",(V39*100)/39)</f>
        <v>100</v>
      </c>
      <c r="X39" s="29"/>
    </row>
    <row r="40" customFormat="false" ht="9.95" hidden="false" customHeight="true" outlineLevel="0" collapsed="false">
      <c r="A40" s="76" t="n">
        <f aca="false">IF('F1 Ex 1 à 12'!A40="","",'F1 Ex 1 à 12'!A40)</f>
        <v>34</v>
      </c>
      <c r="B40" s="76" t="n">
        <f aca="false">IF('F1 Ex 1 à 12'!A40="","",'F1 Ex 1 à 12'!B40)</f>
        <v>34</v>
      </c>
      <c r="C40" s="33" t="n">
        <v>1</v>
      </c>
      <c r="D40" s="33" t="n">
        <v>1</v>
      </c>
      <c r="E40" s="33" t="n">
        <v>1</v>
      </c>
      <c r="F40" s="33" t="n">
        <v>1</v>
      </c>
      <c r="G40" s="33" t="n">
        <v>1</v>
      </c>
      <c r="H40" s="33" t="n">
        <v>1</v>
      </c>
      <c r="I40" s="33" t="n">
        <v>1</v>
      </c>
      <c r="J40" s="30" t="n">
        <f aca="false">IF('F1 Ex 1 à 12'!A40="","",SUM(C40:I40))</f>
        <v>7</v>
      </c>
      <c r="K40" s="77" t="n">
        <f aca="false">IF('F1 Ex 1 à 12'!A40="","",(J40*100)/7)</f>
        <v>100</v>
      </c>
      <c r="L40" s="33" t="n">
        <v>1</v>
      </c>
      <c r="M40" s="33" t="n">
        <v>1</v>
      </c>
      <c r="N40" s="33" t="n">
        <v>1</v>
      </c>
      <c r="O40" s="33" t="n">
        <v>1</v>
      </c>
      <c r="P40" s="33" t="n">
        <v>1</v>
      </c>
      <c r="Q40" s="33" t="n">
        <v>1</v>
      </c>
      <c r="R40" s="30" t="n">
        <f aca="false">IF('F1 Ex 1 à 12'!A40="","",SUM(L40:Q40))</f>
        <v>6</v>
      </c>
      <c r="S40" s="77" t="n">
        <f aca="false">IF('F1 Ex 1 à 12'!A40="","",(R40*100)/6)</f>
        <v>100</v>
      </c>
      <c r="T40" s="33" t="n">
        <v>1</v>
      </c>
      <c r="V40" s="30" t="n">
        <f aca="false">IF('F1 Ex 1 à 12'!A40="","",'F1 Ex 1 à 12'!AC40+'F1 Ex 13 à 18'!J40+'F1 Ex 13 à 18'!R40+'F1 Ex 13 à 18'!T40)</f>
        <v>39</v>
      </c>
      <c r="W40" s="34" t="n">
        <f aca="false">IF('F1 Ex 1 à 12'!A40="","",(V40*100)/39)</f>
        <v>100</v>
      </c>
    </row>
    <row r="41" customFormat="false" ht="9.95" hidden="false" customHeight="true" outlineLevel="0" collapsed="false">
      <c r="A41" s="74" t="n">
        <f aca="false">IF('F1 Ex 1 à 12'!A41="","",'F1 Ex 1 à 12'!A41)</f>
        <v>35</v>
      </c>
      <c r="B41" s="74" t="n">
        <f aca="false">IF('F1 Ex 1 à 12'!A41="","",'F1 Ex 1 à 12'!B41)</f>
        <v>35</v>
      </c>
      <c r="C41" s="26" t="n">
        <v>1</v>
      </c>
      <c r="D41" s="26" t="n">
        <v>1</v>
      </c>
      <c r="E41" s="26" t="n">
        <v>1</v>
      </c>
      <c r="F41" s="26" t="n">
        <v>1</v>
      </c>
      <c r="G41" s="26" t="n">
        <v>1</v>
      </c>
      <c r="H41" s="26" t="n">
        <v>1</v>
      </c>
      <c r="I41" s="26" t="n">
        <v>1</v>
      </c>
      <c r="J41" s="27" t="n">
        <f aca="false">IF('F1 Ex 1 à 12'!A41="","",SUM(C41:I41))</f>
        <v>7</v>
      </c>
      <c r="K41" s="75" t="n">
        <f aca="false">IF('F1 Ex 1 à 12'!A41="","",(J41*100)/7)</f>
        <v>100</v>
      </c>
      <c r="L41" s="26" t="n">
        <v>1</v>
      </c>
      <c r="M41" s="26" t="n">
        <v>1</v>
      </c>
      <c r="N41" s="26" t="n">
        <v>1</v>
      </c>
      <c r="O41" s="26" t="n">
        <v>1</v>
      </c>
      <c r="P41" s="26" t="n">
        <v>1</v>
      </c>
      <c r="Q41" s="26" t="n">
        <v>1</v>
      </c>
      <c r="R41" s="27" t="n">
        <f aca="false">IF('F1 Ex 1 à 12'!A41="","",SUM(L41:Q41))</f>
        <v>6</v>
      </c>
      <c r="S41" s="75" t="n">
        <f aca="false">IF('F1 Ex 1 à 12'!A41="","",(R41*100)/6)</f>
        <v>100</v>
      </c>
      <c r="T41" s="26" t="n">
        <v>1</v>
      </c>
      <c r="U41" s="29"/>
      <c r="V41" s="27" t="n">
        <f aca="false">IF('F1 Ex 1 à 12'!A41="","",'F1 Ex 1 à 12'!AC41+'F1 Ex 13 à 18'!J41+'F1 Ex 13 à 18'!R41+'F1 Ex 13 à 18'!T41)</f>
        <v>39</v>
      </c>
      <c r="W41" s="28" t="n">
        <f aca="false">IF('F1 Ex 1 à 12'!A41="","",(V41*100)/39)</f>
        <v>100</v>
      </c>
      <c r="X41" s="29"/>
    </row>
    <row r="42" customFormat="false" ht="12.75" hidden="false" customHeight="true" outlineLevel="0" collapsed="false">
      <c r="A42" s="35" t="s">
        <v>77</v>
      </c>
      <c r="B42" s="35"/>
      <c r="C42" s="36" t="n">
        <f aca="false">SUM(C7:C41)</f>
        <v>35</v>
      </c>
      <c r="D42" s="36" t="n">
        <f aca="false">SUM(D7:D41)</f>
        <v>35</v>
      </c>
      <c r="E42" s="36" t="n">
        <f aca="false">SUM(E7:E41)</f>
        <v>35</v>
      </c>
      <c r="F42" s="36" t="n">
        <f aca="false">SUM(F7:F41)</f>
        <v>35</v>
      </c>
      <c r="G42" s="36" t="n">
        <f aca="false">SUM(G7:G41)</f>
        <v>35</v>
      </c>
      <c r="H42" s="36" t="n">
        <f aca="false">SUM(H7:H41)</f>
        <v>35</v>
      </c>
      <c r="I42" s="36" t="n">
        <f aca="false">SUM(I7:I41)</f>
        <v>35</v>
      </c>
      <c r="J42" s="78" t="n">
        <f aca="false">C42+D42+E42+F42+G42+H42+I42</f>
        <v>245</v>
      </c>
      <c r="K42" s="78"/>
      <c r="L42" s="36" t="n">
        <f aca="false">SUM(L7:L41)</f>
        <v>35</v>
      </c>
      <c r="M42" s="36" t="n">
        <f aca="false">SUM(M7:M41)</f>
        <v>35</v>
      </c>
      <c r="N42" s="36" t="n">
        <f aca="false">SUM(N7:N41)</f>
        <v>35</v>
      </c>
      <c r="O42" s="36" t="n">
        <f aca="false">SUM(O7:O41)</f>
        <v>35</v>
      </c>
      <c r="P42" s="36" t="n">
        <f aca="false">SUM(P7:P41)</f>
        <v>35</v>
      </c>
      <c r="Q42" s="36" t="n">
        <f aca="false">SUM(Q7:Q41)</f>
        <v>35</v>
      </c>
      <c r="R42" s="78" t="n">
        <f aca="false">SUM(L42:Q42)</f>
        <v>210</v>
      </c>
      <c r="S42" s="78"/>
      <c r="T42" s="36" t="n">
        <f aca="false">SUM(T7:T41)</f>
        <v>35</v>
      </c>
      <c r="V42" s="36" t="n">
        <f aca="false">SUM(V7:V41)</f>
        <v>1365</v>
      </c>
      <c r="W42" s="37"/>
    </row>
    <row r="43" customFormat="false" ht="12.75" hidden="false" customHeight="true" outlineLevel="0" collapsed="false">
      <c r="A43" s="39" t="s">
        <v>78</v>
      </c>
      <c r="B43" s="39"/>
      <c r="C43" s="40" t="n">
        <f aca="false">(C42*100)/C2</f>
        <v>100</v>
      </c>
      <c r="D43" s="40" t="n">
        <f aca="false">(D42*100)/C2</f>
        <v>100</v>
      </c>
      <c r="E43" s="40" t="n">
        <f aca="false">(E42*100)/C2</f>
        <v>100</v>
      </c>
      <c r="F43" s="40" t="n">
        <f aca="false">(F42*100)/C2</f>
        <v>100</v>
      </c>
      <c r="G43" s="40" t="n">
        <f aca="false">(G42*100)/C2</f>
        <v>100</v>
      </c>
      <c r="H43" s="40" t="n">
        <f aca="false">(H42*100)/C2</f>
        <v>100</v>
      </c>
      <c r="I43" s="40" t="n">
        <f aca="false">(I42*100)/C2</f>
        <v>100</v>
      </c>
      <c r="J43" s="79" t="n">
        <f aca="false">((C42+D42+E42+F42+G42+H42+I42)*100)/(7*C2)</f>
        <v>100</v>
      </c>
      <c r="K43" s="79"/>
      <c r="L43" s="40" t="n">
        <f aca="false">(L42*100)/C2</f>
        <v>100</v>
      </c>
      <c r="M43" s="40" t="n">
        <f aca="false">(M42*100)/C2</f>
        <v>100</v>
      </c>
      <c r="N43" s="40" t="n">
        <f aca="false">(N42*100)/C2</f>
        <v>100</v>
      </c>
      <c r="O43" s="40" t="n">
        <f aca="false">(O42*100)/C2</f>
        <v>100</v>
      </c>
      <c r="P43" s="40" t="n">
        <f aca="false">(P42*100)/C2</f>
        <v>100</v>
      </c>
      <c r="Q43" s="40" t="n">
        <f aca="false">(Q42*100)/C2</f>
        <v>100</v>
      </c>
      <c r="R43" s="79" t="n">
        <f aca="false">(100*R42)/(6*C2)</f>
        <v>100</v>
      </c>
      <c r="S43" s="79"/>
      <c r="T43" s="40" t="n">
        <f aca="false">(T42*100)/C2</f>
        <v>100</v>
      </c>
      <c r="U43" s="80" t="s">
        <v>79</v>
      </c>
      <c r="V43" s="80"/>
      <c r="W43" s="34" t="n">
        <f aca="false">(V42*100)/(C2*39)</f>
        <v>100</v>
      </c>
    </row>
  </sheetData>
  <sheetProtection sheet="true" password="ef4f" objects="true" scenarios="true"/>
  <mergeCells count="30">
    <mergeCell ref="C1:H1"/>
    <mergeCell ref="I1:W1"/>
    <mergeCell ref="A2:B2"/>
    <mergeCell ref="D2:H2"/>
    <mergeCell ref="I2:J2"/>
    <mergeCell ref="K2:T2"/>
    <mergeCell ref="U2:U6"/>
    <mergeCell ref="V2:W2"/>
    <mergeCell ref="A3:B3"/>
    <mergeCell ref="C3:K3"/>
    <mergeCell ref="L3:S3"/>
    <mergeCell ref="V3:W3"/>
    <mergeCell ref="C4:T4"/>
    <mergeCell ref="V4:W4"/>
    <mergeCell ref="C5:F5"/>
    <mergeCell ref="G5:I5"/>
    <mergeCell ref="J5:J6"/>
    <mergeCell ref="K5:K6"/>
    <mergeCell ref="L5:O5"/>
    <mergeCell ref="R5:R6"/>
    <mergeCell ref="S5:S6"/>
    <mergeCell ref="V5:W5"/>
    <mergeCell ref="A6:B6"/>
    <mergeCell ref="A42:B42"/>
    <mergeCell ref="J42:K42"/>
    <mergeCell ref="R42:S42"/>
    <mergeCell ref="A43:B43"/>
    <mergeCell ref="J43:K43"/>
    <mergeCell ref="R43:S43"/>
    <mergeCell ref="U43:V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4" min="3" style="0" width="3.14"/>
    <col collapsed="false" customWidth="true" hidden="false" outlineLevel="0" max="15" min="15" style="46" width="3.14"/>
    <col collapsed="false" customWidth="true" hidden="false" outlineLevel="0" max="16" min="16" style="46" width="3.28"/>
    <col collapsed="false" customWidth="true" hidden="false" outlineLevel="0" max="21" min="17" style="0" width="3.14"/>
    <col collapsed="false" customWidth="true" hidden="false" outlineLevel="0" max="22" min="22" style="46" width="3.14"/>
    <col collapsed="false" customWidth="true" hidden="false" outlineLevel="0" max="23" min="23" style="46" width="3.28"/>
    <col collapsed="false" customWidth="true" hidden="false" outlineLevel="0" max="28" min="24" style="0" width="3.14"/>
    <col collapsed="false" customWidth="true" hidden="false" outlineLevel="0" max="29" min="29" style="46" width="3.14"/>
    <col collapsed="false" customWidth="true" hidden="false" outlineLevel="0" max="30" min="30" style="46" width="3.28"/>
    <col collapsed="false" customWidth="true" hidden="false" outlineLevel="0" max="31" min="31" style="0" width="3.14"/>
    <col collapsed="false" customWidth="true" hidden="false" outlineLevel="0" max="32" min="32" style="0" width="1.56"/>
    <col collapsed="false" customWidth="true" hidden="false" outlineLevel="0" max="33" min="33" style="0" width="5.99"/>
    <col collapsed="false" customWidth="true" hidden="false" outlineLevel="0" max="34" min="34" style="0" width="6.41"/>
    <col collapsed="false" customWidth="true" hidden="true" outlineLevel="0" max="35" min="35" style="0" width="11.42"/>
  </cols>
  <sheetData>
    <row r="1" s="51" customFormat="true" ht="12.75" hidden="false" customHeight="false" outlineLevel="0" collapsed="false">
      <c r="A1" s="81" t="s">
        <v>0</v>
      </c>
      <c r="B1" s="82" t="str">
        <f aca="false">'F1 Ex 1 à 12'!B1</f>
        <v>Maternelle</v>
      </c>
      <c r="C1" s="83" t="s">
        <v>2</v>
      </c>
      <c r="D1" s="83"/>
      <c r="E1" s="83"/>
      <c r="F1" s="83"/>
      <c r="G1" s="83"/>
      <c r="H1" s="83"/>
      <c r="I1" s="84" t="s">
        <v>89</v>
      </c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</row>
    <row r="2" s="51" customFormat="true" ht="12.75" hidden="false" customHeight="false" outlineLevel="0" collapsed="false">
      <c r="A2" s="52" t="str">
        <f aca="false">'F1 Ex 1 à 12'!A2</f>
        <v>La Cadière</v>
      </c>
      <c r="B2" s="52"/>
      <c r="C2" s="72" t="n">
        <f aca="false">'F1 Ex 1 à 12'!D2</f>
        <v>35</v>
      </c>
      <c r="D2" s="85"/>
      <c r="E2" s="85"/>
      <c r="F2" s="85"/>
      <c r="G2" s="85"/>
      <c r="H2" s="85"/>
      <c r="I2" s="86" t="s">
        <v>5</v>
      </c>
      <c r="J2" s="86"/>
      <c r="K2" s="55" t="n">
        <f aca="false">'F1 Ex 1 à 12'!L2</f>
        <v>3692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87"/>
      <c r="AG2" s="62" t="s">
        <v>90</v>
      </c>
      <c r="AH2" s="62"/>
    </row>
    <row r="3" s="51" customFormat="true" ht="12.75" hidden="false" customHeight="false" outlineLevel="0" collapsed="false">
      <c r="A3" s="58" t="str">
        <f aca="false">'F1 Ex 1 à 12'!A3</f>
        <v>Marignane</v>
      </c>
      <c r="B3" s="58"/>
      <c r="C3" s="88" t="s">
        <v>91</v>
      </c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92</v>
      </c>
      <c r="R3" s="88" t="s">
        <v>93</v>
      </c>
      <c r="S3" s="88"/>
      <c r="T3" s="88"/>
      <c r="U3" s="88"/>
      <c r="V3" s="88"/>
      <c r="W3" s="88"/>
      <c r="X3" s="90" t="s">
        <v>94</v>
      </c>
      <c r="Y3" s="90"/>
      <c r="Z3" s="90"/>
      <c r="AA3" s="90"/>
      <c r="AB3" s="90"/>
      <c r="AC3" s="90"/>
      <c r="AD3" s="90"/>
      <c r="AE3" s="91" t="s">
        <v>95</v>
      </c>
      <c r="AF3" s="87"/>
      <c r="AG3" s="62" t="s">
        <v>84</v>
      </c>
      <c r="AH3" s="62"/>
    </row>
    <row r="4" s="51" customFormat="true" ht="12.75" hidden="false" customHeight="false" outlineLevel="0" collapsed="false">
      <c r="A4" s="81" t="s">
        <v>8</v>
      </c>
      <c r="B4" s="81" t="str">
        <f aca="false">'F1 Ex 1 à 12'!B4</f>
        <v>GS  1</v>
      </c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87"/>
      <c r="AG4" s="92" t="s">
        <v>85</v>
      </c>
      <c r="AH4" s="92"/>
    </row>
    <row r="5" s="51" customFormat="true" ht="12.75" hidden="false" customHeight="false" outlineLevel="0" collapsed="false">
      <c r="A5" s="5" t="s">
        <v>13</v>
      </c>
      <c r="B5" s="5" t="s">
        <v>14</v>
      </c>
      <c r="C5" s="91" t="n">
        <v>1</v>
      </c>
      <c r="D5" s="88" t="n">
        <v>2</v>
      </c>
      <c r="E5" s="88"/>
      <c r="F5" s="88"/>
      <c r="G5" s="88"/>
      <c r="H5" s="91" t="n">
        <v>3</v>
      </c>
      <c r="I5" s="88" t="n">
        <v>4</v>
      </c>
      <c r="J5" s="88"/>
      <c r="K5" s="88" t="n">
        <v>5</v>
      </c>
      <c r="L5" s="88"/>
      <c r="M5" s="88"/>
      <c r="N5" s="88"/>
      <c r="O5" s="93" t="s">
        <v>86</v>
      </c>
      <c r="P5" s="57" t="s">
        <v>12</v>
      </c>
      <c r="Q5" s="89" t="n">
        <v>6</v>
      </c>
      <c r="R5" s="88" t="n">
        <v>7</v>
      </c>
      <c r="S5" s="88"/>
      <c r="T5" s="88"/>
      <c r="U5" s="91" t="n">
        <v>8</v>
      </c>
      <c r="V5" s="93" t="s">
        <v>86</v>
      </c>
      <c r="W5" s="57" t="s">
        <v>12</v>
      </c>
      <c r="X5" s="90" t="n">
        <v>9</v>
      </c>
      <c r="Y5" s="90"/>
      <c r="Z5" s="90" t="n">
        <v>10</v>
      </c>
      <c r="AA5" s="90"/>
      <c r="AB5" s="90"/>
      <c r="AC5" s="93" t="s">
        <v>86</v>
      </c>
      <c r="AD5" s="57" t="s">
        <v>12</v>
      </c>
      <c r="AE5" s="91" t="n">
        <v>11</v>
      </c>
      <c r="AF5" s="87"/>
      <c r="AG5" s="62" t="s">
        <v>87</v>
      </c>
      <c r="AH5" s="62"/>
    </row>
    <row r="6" s="23" customFormat="true" ht="12.75" hidden="false" customHeight="true" outlineLevel="0" collapsed="false">
      <c r="A6" s="35" t="s">
        <v>88</v>
      </c>
      <c r="B6" s="35"/>
      <c r="C6" s="23" t="n">
        <v>1</v>
      </c>
      <c r="D6" s="23" t="n">
        <v>2</v>
      </c>
      <c r="E6" s="23" t="n">
        <v>3</v>
      </c>
      <c r="F6" s="23" t="n">
        <v>4</v>
      </c>
      <c r="G6" s="23" t="n">
        <v>5</v>
      </c>
      <c r="H6" s="23" t="n">
        <v>6</v>
      </c>
      <c r="I6" s="23" t="n">
        <v>7</v>
      </c>
      <c r="J6" s="23" t="n">
        <v>8</v>
      </c>
      <c r="K6" s="23" t="n">
        <v>9</v>
      </c>
      <c r="L6" s="23" t="n">
        <v>10</v>
      </c>
      <c r="M6" s="23" t="n">
        <v>11</v>
      </c>
      <c r="N6" s="23" t="n">
        <v>12</v>
      </c>
      <c r="O6" s="93"/>
      <c r="P6" s="57"/>
      <c r="Q6" s="23" t="n">
        <v>13</v>
      </c>
      <c r="R6" s="23" t="n">
        <v>14</v>
      </c>
      <c r="S6" s="23" t="n">
        <v>15</v>
      </c>
      <c r="T6" s="23" t="n">
        <v>16</v>
      </c>
      <c r="U6" s="23" t="n">
        <v>17</v>
      </c>
      <c r="V6" s="93"/>
      <c r="W6" s="57"/>
      <c r="X6" s="23" t="n">
        <v>18</v>
      </c>
      <c r="Y6" s="23" t="n">
        <v>19</v>
      </c>
      <c r="Z6" s="23" t="n">
        <v>20</v>
      </c>
      <c r="AA6" s="23" t="n">
        <v>21</v>
      </c>
      <c r="AB6" s="23" t="n">
        <v>22</v>
      </c>
      <c r="AC6" s="93"/>
      <c r="AD6" s="57"/>
      <c r="AE6" s="23" t="n">
        <v>23</v>
      </c>
      <c r="AF6" s="87"/>
      <c r="AG6" s="72" t="s">
        <v>11</v>
      </c>
      <c r="AH6" s="73" t="s">
        <v>12</v>
      </c>
    </row>
    <row r="7" s="27" customFormat="true" ht="9.95" hidden="false" customHeight="true" outlineLevel="0" collapsed="false">
      <c r="A7" s="74" t="str">
        <f aca="false">IF('F1 Ex 1 à 12'!A7="","",'F1 Ex 1 à 12'!A7)</f>
        <v>AMAYA</v>
      </c>
      <c r="B7" s="74" t="str">
        <f aca="false">IF('F1 Ex 1 à 12'!A7="","",'F1 Ex 1 à 12'!B7)</f>
        <v>Antoine</v>
      </c>
      <c r="C7" s="26" t="n">
        <v>1</v>
      </c>
      <c r="D7" s="26" t="n">
        <v>1</v>
      </c>
      <c r="E7" s="26" t="n">
        <v>1</v>
      </c>
      <c r="F7" s="26" t="n">
        <v>1</v>
      </c>
      <c r="G7" s="26" t="n">
        <v>1</v>
      </c>
      <c r="H7" s="26" t="n">
        <v>1</v>
      </c>
      <c r="I7" s="26" t="n">
        <v>1</v>
      </c>
      <c r="J7" s="26" t="n">
        <v>1</v>
      </c>
      <c r="K7" s="26" t="n">
        <v>1</v>
      </c>
      <c r="L7" s="26" t="n">
        <v>1</v>
      </c>
      <c r="M7" s="26" t="n">
        <v>1</v>
      </c>
      <c r="N7" s="26" t="n">
        <v>1</v>
      </c>
      <c r="O7" s="27" t="n">
        <f aca="false">IF('F1 Ex 1 à 12'!A7="","",SUM(C7:N7))</f>
        <v>12</v>
      </c>
      <c r="P7" s="75" t="n">
        <f aca="false">IF('F1 Ex 1 à 12'!A7="","",O7*100/12)</f>
        <v>100</v>
      </c>
      <c r="Q7" s="26" t="n">
        <v>1</v>
      </c>
      <c r="R7" s="26" t="n">
        <v>1</v>
      </c>
      <c r="S7" s="26" t="n">
        <v>1</v>
      </c>
      <c r="T7" s="26" t="n">
        <v>1</v>
      </c>
      <c r="U7" s="26" t="n">
        <v>1</v>
      </c>
      <c r="V7" s="27" t="n">
        <f aca="false">IF('F1 Ex 1 à 12'!A7="","",SUM(R7:U7))</f>
        <v>4</v>
      </c>
      <c r="W7" s="75" t="n">
        <f aca="false">IF('F1 Ex 1 à 12'!A7="","",V7*100/4)</f>
        <v>100</v>
      </c>
      <c r="X7" s="26" t="n">
        <v>1</v>
      </c>
      <c r="Y7" s="26" t="n">
        <v>1</v>
      </c>
      <c r="Z7" s="26" t="n">
        <v>1</v>
      </c>
      <c r="AA7" s="26" t="n">
        <v>1</v>
      </c>
      <c r="AB7" s="26" t="n">
        <v>1</v>
      </c>
      <c r="AC7" s="27" t="n">
        <f aca="false">IF('F1 Ex 1 à 12'!A7="","",SUM(X7:AB7))</f>
        <v>5</v>
      </c>
      <c r="AD7" s="75" t="n">
        <f aca="false">IF('F1 Ex 1 à 12'!A7="","",AC7*100/5)</f>
        <v>100</v>
      </c>
      <c r="AE7" s="26" t="n">
        <v>1</v>
      </c>
      <c r="AF7" s="29"/>
      <c r="AG7" s="27" t="n">
        <f aca="false">IF('F1 Ex 1 à 12'!A7="","",O7+Q7+V7+AC7+AE7)</f>
        <v>23</v>
      </c>
      <c r="AH7" s="28" t="n">
        <f aca="false">IF('F1 Ex 1 à 12'!A7="","",AG7*100/23)</f>
        <v>100</v>
      </c>
      <c r="AI7" s="29"/>
    </row>
    <row r="8" s="36" customFormat="true" ht="9.95" hidden="false" customHeight="true" outlineLevel="0" collapsed="false">
      <c r="A8" s="76" t="str">
        <f aca="false">IF('F1 Ex 1 à 12'!A8="","",'F1 Ex 1 à 12'!A8)</f>
        <v>AOUIR</v>
      </c>
      <c r="B8" s="76" t="str">
        <f aca="false">IF('F1 Ex 1 à 12'!A8="","",'F1 Ex 1 à 12'!B8)</f>
        <v>Rayan</v>
      </c>
      <c r="C8" s="33" t="n">
        <v>1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3" t="n">
        <v>1</v>
      </c>
      <c r="K8" s="33" t="n">
        <v>1</v>
      </c>
      <c r="L8" s="33" t="n">
        <v>1</v>
      </c>
      <c r="M8" s="33" t="n">
        <v>1</v>
      </c>
      <c r="N8" s="33" t="n">
        <v>1</v>
      </c>
      <c r="O8" s="30" t="n">
        <f aca="false">IF('F1 Ex 1 à 12'!A8="","",SUM(C8:N8))</f>
        <v>12</v>
      </c>
      <c r="P8" s="77" t="n">
        <f aca="false">IF('F1 Ex 1 à 12'!A8="","",O8*100/12)</f>
        <v>100</v>
      </c>
      <c r="Q8" s="33" t="n">
        <v>1</v>
      </c>
      <c r="R8" s="33" t="n">
        <v>1</v>
      </c>
      <c r="S8" s="33" t="n">
        <v>1</v>
      </c>
      <c r="T8" s="33" t="n">
        <v>1</v>
      </c>
      <c r="U8" s="33" t="n">
        <v>1</v>
      </c>
      <c r="V8" s="30" t="n">
        <f aca="false">IF('F1 Ex 1 à 12'!A8="","",SUM(R8:U8))</f>
        <v>4</v>
      </c>
      <c r="W8" s="77" t="n">
        <f aca="false">IF('F1 Ex 1 à 12'!A8="","",V8*100/4)</f>
        <v>100</v>
      </c>
      <c r="X8" s="33" t="n">
        <v>1</v>
      </c>
      <c r="Y8" s="33" t="n">
        <v>1</v>
      </c>
      <c r="Z8" s="33" t="n">
        <v>1</v>
      </c>
      <c r="AA8" s="33" t="n">
        <v>1</v>
      </c>
      <c r="AB8" s="33" t="n">
        <v>1</v>
      </c>
      <c r="AC8" s="30" t="n">
        <f aca="false">IF('F1 Ex 1 à 12'!A8="","",SUM(X8:AB8))</f>
        <v>5</v>
      </c>
      <c r="AD8" s="77" t="n">
        <f aca="false">IF('F1 Ex 1 à 12'!A8="","",AC8*100/5)</f>
        <v>100</v>
      </c>
      <c r="AE8" s="33" t="n">
        <v>1</v>
      </c>
      <c r="AF8" s="43"/>
      <c r="AG8" s="30" t="n">
        <f aca="false">IF('F1 Ex 1 à 12'!A8="","",O8+Q8+V8+AC8+AE8)</f>
        <v>23</v>
      </c>
      <c r="AH8" s="34" t="n">
        <f aca="false">IF('F1 Ex 1 à 12'!A8="","",AG8*100/23)</f>
        <v>100</v>
      </c>
      <c r="AI8" s="0"/>
    </row>
    <row r="9" s="27" customFormat="true" ht="9.95" hidden="false" customHeight="true" outlineLevel="0" collapsed="false">
      <c r="A9" s="74" t="str">
        <f aca="false">IF('F1 Ex 1 à 12'!A9="","",'F1 Ex 1 à 12'!A9)</f>
        <v>BALLESTER</v>
      </c>
      <c r="B9" s="74" t="str">
        <f aca="false">IF('F1 Ex 1 à 12'!A9="","",'F1 Ex 1 à 12'!B9)</f>
        <v>Sébastien</v>
      </c>
      <c r="C9" s="26" t="n">
        <v>1</v>
      </c>
      <c r="D9" s="26" t="n">
        <v>1</v>
      </c>
      <c r="E9" s="26" t="n">
        <v>1</v>
      </c>
      <c r="F9" s="26" t="n">
        <v>1</v>
      </c>
      <c r="G9" s="26" t="n">
        <v>1</v>
      </c>
      <c r="H9" s="26" t="n">
        <v>1</v>
      </c>
      <c r="I9" s="26" t="n">
        <v>1</v>
      </c>
      <c r="J9" s="26" t="n">
        <v>1</v>
      </c>
      <c r="K9" s="26" t="n">
        <v>1</v>
      </c>
      <c r="L9" s="26" t="n">
        <v>1</v>
      </c>
      <c r="M9" s="26" t="n">
        <v>1</v>
      </c>
      <c r="N9" s="26" t="n">
        <v>1</v>
      </c>
      <c r="O9" s="27" t="n">
        <f aca="false">IF('F1 Ex 1 à 12'!A9="","",SUM(C9:N9))</f>
        <v>12</v>
      </c>
      <c r="P9" s="75" t="n">
        <f aca="false">IF('F1 Ex 1 à 12'!A9="","",O9*100/12)</f>
        <v>100</v>
      </c>
      <c r="Q9" s="26" t="n">
        <v>1</v>
      </c>
      <c r="R9" s="26" t="n">
        <v>1</v>
      </c>
      <c r="S9" s="26" t="n">
        <v>1</v>
      </c>
      <c r="T9" s="26" t="n">
        <v>1</v>
      </c>
      <c r="U9" s="26" t="n">
        <v>1</v>
      </c>
      <c r="V9" s="27" t="n">
        <f aca="false">IF('F1 Ex 1 à 12'!A9="","",SUM(R9:U9))</f>
        <v>4</v>
      </c>
      <c r="W9" s="75" t="n">
        <f aca="false">IF('F1 Ex 1 à 12'!A9="","",V9*100/4)</f>
        <v>100</v>
      </c>
      <c r="X9" s="26" t="n">
        <v>1</v>
      </c>
      <c r="Y9" s="26" t="n">
        <v>1</v>
      </c>
      <c r="Z9" s="26" t="n">
        <v>1</v>
      </c>
      <c r="AA9" s="26" t="n">
        <v>1</v>
      </c>
      <c r="AB9" s="26" t="n">
        <v>1</v>
      </c>
      <c r="AC9" s="27" t="n">
        <f aca="false">IF('F1 Ex 1 à 12'!A9="","",SUM(X9:AB9))</f>
        <v>5</v>
      </c>
      <c r="AD9" s="75" t="n">
        <f aca="false">IF('F1 Ex 1 à 12'!A9="","",AC9*100/5)</f>
        <v>100</v>
      </c>
      <c r="AE9" s="26" t="n">
        <v>1</v>
      </c>
      <c r="AF9" s="29"/>
      <c r="AG9" s="27" t="n">
        <f aca="false">IF('F1 Ex 1 à 12'!A9="","",O9+Q9+V9+AC9+AE9)</f>
        <v>23</v>
      </c>
      <c r="AH9" s="28" t="n">
        <f aca="false">IF('F1 Ex 1 à 12'!A9="","",AG9*100/23)</f>
        <v>100</v>
      </c>
      <c r="AI9" s="29"/>
    </row>
    <row r="10" s="36" customFormat="true" ht="9.95" hidden="false" customHeight="true" outlineLevel="0" collapsed="false">
      <c r="A10" s="76" t="str">
        <f aca="false">IF('F1 Ex 1 à 12'!A10="","",'F1 Ex 1 à 12'!A10)</f>
        <v>BERNARDINI</v>
      </c>
      <c r="B10" s="76" t="str">
        <f aca="false">IF('F1 Ex 1 à 12'!A10="","",'F1 Ex 1 à 12'!B10)</f>
        <v>Sonny</v>
      </c>
      <c r="C10" s="33" t="n">
        <v>1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3" t="n">
        <v>1</v>
      </c>
      <c r="K10" s="33" t="n">
        <v>1</v>
      </c>
      <c r="L10" s="33" t="n">
        <v>1</v>
      </c>
      <c r="M10" s="33" t="n">
        <v>1</v>
      </c>
      <c r="N10" s="33" t="n">
        <v>1</v>
      </c>
      <c r="O10" s="30" t="n">
        <f aca="false">IF('F1 Ex 1 à 12'!A10="","",SUM(C10:N10))</f>
        <v>12</v>
      </c>
      <c r="P10" s="77" t="n">
        <f aca="false">IF('F1 Ex 1 à 12'!A10="","",O10*100/12)</f>
        <v>100</v>
      </c>
      <c r="Q10" s="33" t="n">
        <v>1</v>
      </c>
      <c r="R10" s="33" t="n">
        <v>1</v>
      </c>
      <c r="S10" s="33" t="n">
        <v>1</v>
      </c>
      <c r="T10" s="33" t="n">
        <v>1</v>
      </c>
      <c r="U10" s="33" t="n">
        <v>1</v>
      </c>
      <c r="V10" s="30" t="n">
        <f aca="false">IF('F1 Ex 1 à 12'!A10="","",SUM(R10:U10))</f>
        <v>4</v>
      </c>
      <c r="W10" s="77" t="n">
        <f aca="false">IF('F1 Ex 1 à 12'!A10="","",V10*100/4)</f>
        <v>100</v>
      </c>
      <c r="X10" s="33" t="n">
        <v>1</v>
      </c>
      <c r="Y10" s="33" t="n">
        <v>1</v>
      </c>
      <c r="Z10" s="33" t="n">
        <v>1</v>
      </c>
      <c r="AA10" s="33" t="n">
        <v>1</v>
      </c>
      <c r="AB10" s="33" t="n">
        <v>1</v>
      </c>
      <c r="AC10" s="30" t="n">
        <f aca="false">IF('F1 Ex 1 à 12'!A10="","",SUM(X10:AB10))</f>
        <v>5</v>
      </c>
      <c r="AD10" s="77" t="n">
        <f aca="false">IF('F1 Ex 1 à 12'!A10="","",AC10*100/5)</f>
        <v>100</v>
      </c>
      <c r="AE10" s="33" t="n">
        <v>1</v>
      </c>
      <c r="AF10" s="43"/>
      <c r="AG10" s="30" t="n">
        <f aca="false">IF('F1 Ex 1 à 12'!A10="","",O10+Q10+V10+AC10+AE10)</f>
        <v>23</v>
      </c>
      <c r="AH10" s="34" t="n">
        <f aca="false">IF('F1 Ex 1 à 12'!A10="","",AG10*100/23)</f>
        <v>100</v>
      </c>
      <c r="AI10" s="0"/>
    </row>
    <row r="11" s="27" customFormat="true" ht="9.95" hidden="false" customHeight="true" outlineLevel="0" collapsed="false">
      <c r="A11" s="74" t="str">
        <f aca="false">IF('F1 Ex 1 à 12'!A11="","",'F1 Ex 1 à 12'!A11)</f>
        <v>CAILLOL</v>
      </c>
      <c r="B11" s="74" t="str">
        <f aca="false">IF('F1 Ex 1 à 12'!A11="","",'F1 Ex 1 à 12'!B11)</f>
        <v>Louis</v>
      </c>
      <c r="C11" s="26" t="n">
        <v>1</v>
      </c>
      <c r="D11" s="26" t="n">
        <v>1</v>
      </c>
      <c r="E11" s="26" t="n">
        <v>1</v>
      </c>
      <c r="F11" s="26" t="n">
        <v>1</v>
      </c>
      <c r="G11" s="26" t="n">
        <v>1</v>
      </c>
      <c r="H11" s="26" t="n">
        <v>1</v>
      </c>
      <c r="I11" s="26" t="n">
        <v>1</v>
      </c>
      <c r="J11" s="26" t="n">
        <v>1</v>
      </c>
      <c r="K11" s="26" t="n">
        <v>1</v>
      </c>
      <c r="L11" s="26" t="n">
        <v>1</v>
      </c>
      <c r="M11" s="26" t="n">
        <v>1</v>
      </c>
      <c r="N11" s="26" t="n">
        <v>1</v>
      </c>
      <c r="O11" s="27" t="n">
        <f aca="false">IF('F1 Ex 1 à 12'!A11="","",SUM(C11:N11))</f>
        <v>12</v>
      </c>
      <c r="P11" s="75" t="n">
        <f aca="false">IF('F1 Ex 1 à 12'!A11="","",O11*100/12)</f>
        <v>100</v>
      </c>
      <c r="Q11" s="26" t="n">
        <v>1</v>
      </c>
      <c r="R11" s="26" t="n">
        <v>1</v>
      </c>
      <c r="S11" s="26" t="n">
        <v>1</v>
      </c>
      <c r="T11" s="26" t="n">
        <v>1</v>
      </c>
      <c r="U11" s="26" t="n">
        <v>1</v>
      </c>
      <c r="V11" s="27" t="n">
        <f aca="false">IF('F1 Ex 1 à 12'!A11="","",SUM(R11:U11))</f>
        <v>4</v>
      </c>
      <c r="W11" s="75" t="n">
        <f aca="false">IF('F1 Ex 1 à 12'!A11="","",V11*100/4)</f>
        <v>100</v>
      </c>
      <c r="X11" s="26" t="n">
        <v>1</v>
      </c>
      <c r="Y11" s="26" t="n">
        <v>1</v>
      </c>
      <c r="Z11" s="26" t="n">
        <v>1</v>
      </c>
      <c r="AA11" s="26" t="n">
        <v>1</v>
      </c>
      <c r="AB11" s="26" t="n">
        <v>1</v>
      </c>
      <c r="AC11" s="27" t="n">
        <f aca="false">IF('F1 Ex 1 à 12'!A11="","",SUM(X11:AB11))</f>
        <v>5</v>
      </c>
      <c r="AD11" s="75" t="n">
        <f aca="false">IF('F1 Ex 1 à 12'!A11="","",AC11*100/5)</f>
        <v>100</v>
      </c>
      <c r="AE11" s="26" t="n">
        <v>1</v>
      </c>
      <c r="AF11" s="29"/>
      <c r="AG11" s="27" t="n">
        <f aca="false">IF('F1 Ex 1 à 12'!A11="","",O11+Q11+V11+AC11+AE11)</f>
        <v>23</v>
      </c>
      <c r="AH11" s="28" t="n">
        <f aca="false">IF('F1 Ex 1 à 12'!A11="","",AG11*100/23)</f>
        <v>100</v>
      </c>
      <c r="AI11" s="29"/>
    </row>
    <row r="12" s="36" customFormat="true" ht="9.95" hidden="false" customHeight="true" outlineLevel="0" collapsed="false">
      <c r="A12" s="76" t="str">
        <f aca="false">IF('F1 Ex 1 à 12'!A12="","",'F1 Ex 1 à 12'!A12)</f>
        <v>CARRETIE</v>
      </c>
      <c r="B12" s="76" t="str">
        <f aca="false">IF('F1 Ex 1 à 12'!A12="","",'F1 Ex 1 à 12'!B12)</f>
        <v>Vincent</v>
      </c>
      <c r="C12" s="33" t="n">
        <v>1</v>
      </c>
      <c r="D12" s="33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3" t="n">
        <v>1</v>
      </c>
      <c r="K12" s="33" t="n">
        <v>1</v>
      </c>
      <c r="L12" s="33" t="n">
        <v>1</v>
      </c>
      <c r="M12" s="33" t="n">
        <v>1</v>
      </c>
      <c r="N12" s="33" t="n">
        <v>1</v>
      </c>
      <c r="O12" s="30" t="n">
        <f aca="false">IF('F1 Ex 1 à 12'!A12="","",SUM(C12:N12))</f>
        <v>12</v>
      </c>
      <c r="P12" s="77" t="n">
        <f aca="false">IF('F1 Ex 1 à 12'!A12="","",O12*100/12)</f>
        <v>100</v>
      </c>
      <c r="Q12" s="33" t="n">
        <v>1</v>
      </c>
      <c r="R12" s="33" t="n">
        <v>1</v>
      </c>
      <c r="S12" s="33" t="n">
        <v>1</v>
      </c>
      <c r="T12" s="33" t="n">
        <v>1</v>
      </c>
      <c r="U12" s="33" t="n">
        <v>1</v>
      </c>
      <c r="V12" s="30" t="n">
        <f aca="false">IF('F1 Ex 1 à 12'!A12="","",SUM(R12:U12))</f>
        <v>4</v>
      </c>
      <c r="W12" s="77" t="n">
        <f aca="false">IF('F1 Ex 1 à 12'!A12="","",V12*100/4)</f>
        <v>100</v>
      </c>
      <c r="X12" s="33" t="n">
        <v>1</v>
      </c>
      <c r="Y12" s="33" t="n">
        <v>1</v>
      </c>
      <c r="Z12" s="33" t="n">
        <v>1</v>
      </c>
      <c r="AA12" s="33" t="n">
        <v>1</v>
      </c>
      <c r="AB12" s="33" t="n">
        <v>1</v>
      </c>
      <c r="AC12" s="30" t="n">
        <f aca="false">IF('F1 Ex 1 à 12'!A12="","",SUM(X12:AB12))</f>
        <v>5</v>
      </c>
      <c r="AD12" s="77" t="n">
        <f aca="false">IF('F1 Ex 1 à 12'!A12="","",AC12*100/5)</f>
        <v>100</v>
      </c>
      <c r="AE12" s="33" t="n">
        <v>1</v>
      </c>
      <c r="AF12" s="43"/>
      <c r="AG12" s="30" t="n">
        <f aca="false">IF('F1 Ex 1 à 12'!A12="","",O12+Q12+V12+AC12+AE12)</f>
        <v>23</v>
      </c>
      <c r="AH12" s="34" t="n">
        <f aca="false">IF('F1 Ex 1 à 12'!A12="","",AG12*100/23)</f>
        <v>100</v>
      </c>
      <c r="AI12" s="0"/>
    </row>
    <row r="13" s="27" customFormat="true" ht="9.95" hidden="false" customHeight="true" outlineLevel="0" collapsed="false">
      <c r="A13" s="74" t="str">
        <f aca="false">IF('F1 Ex 1 à 12'!A13="","",'F1 Ex 1 à 12'!A13)</f>
        <v>COMPAGNONE</v>
      </c>
      <c r="B13" s="74" t="str">
        <f aca="false">IF('F1 Ex 1 à 12'!A13="","",'F1 Ex 1 à 12'!B13)</f>
        <v>Fabio</v>
      </c>
      <c r="C13" s="26" t="n">
        <v>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1</v>
      </c>
      <c r="O13" s="27" t="n">
        <f aca="false">IF('F1 Ex 1 à 12'!A13="","",SUM(C13:N13))</f>
        <v>12</v>
      </c>
      <c r="P13" s="75" t="n">
        <f aca="false">IF('F1 Ex 1 à 12'!A13="","",O13*100/12)</f>
        <v>100</v>
      </c>
      <c r="Q13" s="26" t="n">
        <v>1</v>
      </c>
      <c r="R13" s="26" t="n">
        <v>1</v>
      </c>
      <c r="S13" s="26" t="n">
        <v>1</v>
      </c>
      <c r="T13" s="26" t="n">
        <v>1</v>
      </c>
      <c r="U13" s="26" t="n">
        <v>1</v>
      </c>
      <c r="V13" s="27" t="n">
        <f aca="false">IF('F1 Ex 1 à 12'!A13="","",SUM(R13:U13))</f>
        <v>4</v>
      </c>
      <c r="W13" s="75" t="n">
        <f aca="false">IF('F1 Ex 1 à 12'!A13="","",V13*100/4)</f>
        <v>100</v>
      </c>
      <c r="X13" s="26" t="n">
        <v>1</v>
      </c>
      <c r="Y13" s="26" t="n">
        <v>1</v>
      </c>
      <c r="Z13" s="26" t="n">
        <v>1</v>
      </c>
      <c r="AA13" s="26" t="n">
        <v>1</v>
      </c>
      <c r="AB13" s="26" t="n">
        <v>1</v>
      </c>
      <c r="AC13" s="27" t="n">
        <f aca="false">IF('F1 Ex 1 à 12'!A13="","",SUM(X13:AB13))</f>
        <v>5</v>
      </c>
      <c r="AD13" s="75" t="n">
        <f aca="false">IF('F1 Ex 1 à 12'!A13="","",AC13*100/5)</f>
        <v>100</v>
      </c>
      <c r="AE13" s="26" t="n">
        <v>1</v>
      </c>
      <c r="AF13" s="29"/>
      <c r="AG13" s="27" t="n">
        <f aca="false">IF('F1 Ex 1 à 12'!A13="","",O13+Q13+V13+AC13+AE13)</f>
        <v>23</v>
      </c>
      <c r="AH13" s="28" t="n">
        <f aca="false">IF('F1 Ex 1 à 12'!A13="","",AG13*100/23)</f>
        <v>100</v>
      </c>
      <c r="AI13" s="29"/>
    </row>
    <row r="14" s="36" customFormat="true" ht="9.95" hidden="false" customHeight="true" outlineLevel="0" collapsed="false">
      <c r="A14" s="76" t="str">
        <f aca="false">IF('F1 Ex 1 à 12'!A14="","",'F1 Ex 1 à 12'!A14)</f>
        <v>COOK</v>
      </c>
      <c r="B14" s="76" t="str">
        <f aca="false">IF('F1 Ex 1 à 12'!A14="","",'F1 Ex 1 à 12'!B14)</f>
        <v>Jessica</v>
      </c>
      <c r="C14" s="33" t="n">
        <v>1</v>
      </c>
      <c r="D14" s="33" t="n">
        <v>1</v>
      </c>
      <c r="E14" s="33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3" t="n">
        <v>1</v>
      </c>
      <c r="K14" s="33" t="n">
        <v>1</v>
      </c>
      <c r="L14" s="33" t="n">
        <v>1</v>
      </c>
      <c r="M14" s="33" t="n">
        <v>1</v>
      </c>
      <c r="N14" s="33" t="n">
        <v>1</v>
      </c>
      <c r="O14" s="30" t="n">
        <f aca="false">IF('F1 Ex 1 à 12'!A14="","",SUM(C14:N14))</f>
        <v>12</v>
      </c>
      <c r="P14" s="77" t="n">
        <f aca="false">IF('F1 Ex 1 à 12'!A14="","",O14*100/12)</f>
        <v>100</v>
      </c>
      <c r="Q14" s="33" t="n">
        <v>1</v>
      </c>
      <c r="R14" s="33" t="n">
        <v>1</v>
      </c>
      <c r="S14" s="33" t="n">
        <v>1</v>
      </c>
      <c r="T14" s="33" t="n">
        <v>1</v>
      </c>
      <c r="U14" s="33" t="n">
        <v>1</v>
      </c>
      <c r="V14" s="30" t="n">
        <f aca="false">IF('F1 Ex 1 à 12'!A14="","",SUM(R14:U14))</f>
        <v>4</v>
      </c>
      <c r="W14" s="77" t="n">
        <f aca="false">IF('F1 Ex 1 à 12'!A14="","",V14*100/4)</f>
        <v>100</v>
      </c>
      <c r="X14" s="33" t="n">
        <v>1</v>
      </c>
      <c r="Y14" s="33" t="n">
        <v>1</v>
      </c>
      <c r="Z14" s="33" t="n">
        <v>1</v>
      </c>
      <c r="AA14" s="33" t="n">
        <v>1</v>
      </c>
      <c r="AB14" s="33" t="n">
        <v>1</v>
      </c>
      <c r="AC14" s="30" t="n">
        <f aca="false">IF('F1 Ex 1 à 12'!A14="","",SUM(X14:AB14))</f>
        <v>5</v>
      </c>
      <c r="AD14" s="77" t="n">
        <f aca="false">IF('F1 Ex 1 à 12'!A14="","",AC14*100/5)</f>
        <v>100</v>
      </c>
      <c r="AE14" s="33" t="n">
        <v>1</v>
      </c>
      <c r="AF14" s="43"/>
      <c r="AG14" s="30" t="n">
        <f aca="false">IF('F1 Ex 1 à 12'!A14="","",O14+Q14+V14+AC14+AE14)</f>
        <v>23</v>
      </c>
      <c r="AH14" s="34" t="n">
        <f aca="false">IF('F1 Ex 1 à 12'!A14="","",AG14*100/23)</f>
        <v>100</v>
      </c>
      <c r="AI14" s="0"/>
    </row>
    <row r="15" s="27" customFormat="true" ht="9.95" hidden="false" customHeight="true" outlineLevel="0" collapsed="false">
      <c r="A15" s="74" t="str">
        <f aca="false">IF('F1 Ex 1 à 12'!A15="","",'F1 Ex 1 à 12'!A15)</f>
        <v>DE ROSSI</v>
      </c>
      <c r="B15" s="74" t="str">
        <f aca="false">IF('F1 Ex 1 à 12'!A15="","",'F1 Ex 1 à 12'!B15)</f>
        <v>Lucas</v>
      </c>
      <c r="C15" s="26" t="n">
        <v>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1</v>
      </c>
      <c r="O15" s="27" t="n">
        <f aca="false">IF('F1 Ex 1 à 12'!A15="","",SUM(C15:N15))</f>
        <v>12</v>
      </c>
      <c r="P15" s="75" t="n">
        <f aca="false">IF('F1 Ex 1 à 12'!A15="","",O15*100/12)</f>
        <v>100</v>
      </c>
      <c r="Q15" s="26" t="n">
        <v>1</v>
      </c>
      <c r="R15" s="26" t="n">
        <v>1</v>
      </c>
      <c r="S15" s="26" t="n">
        <v>1</v>
      </c>
      <c r="T15" s="26" t="n">
        <v>1</v>
      </c>
      <c r="U15" s="26" t="n">
        <v>1</v>
      </c>
      <c r="V15" s="27" t="n">
        <f aca="false">IF('F1 Ex 1 à 12'!A15="","",SUM(R15:U15))</f>
        <v>4</v>
      </c>
      <c r="W15" s="75" t="n">
        <f aca="false">IF('F1 Ex 1 à 12'!A15="","",V15*100/4)</f>
        <v>100</v>
      </c>
      <c r="X15" s="26" t="n">
        <v>1</v>
      </c>
      <c r="Y15" s="26" t="n">
        <v>1</v>
      </c>
      <c r="Z15" s="26" t="n">
        <v>1</v>
      </c>
      <c r="AA15" s="26" t="n">
        <v>1</v>
      </c>
      <c r="AB15" s="26" t="n">
        <v>1</v>
      </c>
      <c r="AC15" s="27" t="n">
        <f aca="false">IF('F1 Ex 1 à 12'!A15="","",SUM(X15:AB15))</f>
        <v>5</v>
      </c>
      <c r="AD15" s="75" t="n">
        <f aca="false">IF('F1 Ex 1 à 12'!A15="","",AC15*100/5)</f>
        <v>100</v>
      </c>
      <c r="AE15" s="26" t="n">
        <v>1</v>
      </c>
      <c r="AF15" s="29"/>
      <c r="AG15" s="27" t="n">
        <f aca="false">IF('F1 Ex 1 à 12'!A15="","",O15+Q15+V15+AC15+AE15)</f>
        <v>23</v>
      </c>
      <c r="AH15" s="28" t="n">
        <f aca="false">IF('F1 Ex 1 à 12'!A15="","",AG15*100/23)</f>
        <v>100</v>
      </c>
      <c r="AI15" s="29"/>
    </row>
    <row r="16" s="36" customFormat="true" ht="9.95" hidden="false" customHeight="true" outlineLevel="0" collapsed="false">
      <c r="A16" s="76" t="str">
        <f aca="false">IF('F1 Ex 1 à 12'!A16="","",'F1 Ex 1 à 12'!A16)</f>
        <v>DERDOUR</v>
      </c>
      <c r="B16" s="76" t="str">
        <f aca="false">IF('F1 Ex 1 à 12'!A16="","",'F1 Ex 1 à 12'!B16)</f>
        <v>Mohamed</v>
      </c>
      <c r="C16" s="33" t="n">
        <v>1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3" t="n">
        <v>1</v>
      </c>
      <c r="J16" s="33" t="n">
        <v>1</v>
      </c>
      <c r="K16" s="33" t="n">
        <v>1</v>
      </c>
      <c r="L16" s="33" t="n">
        <v>1</v>
      </c>
      <c r="M16" s="33" t="n">
        <v>1</v>
      </c>
      <c r="N16" s="33" t="n">
        <v>1</v>
      </c>
      <c r="O16" s="30" t="n">
        <f aca="false">IF('F1 Ex 1 à 12'!A16="","",SUM(C16:N16))</f>
        <v>12</v>
      </c>
      <c r="P16" s="77" t="n">
        <f aca="false">IF('F1 Ex 1 à 12'!A16="","",O16*100/12)</f>
        <v>100</v>
      </c>
      <c r="Q16" s="33" t="n">
        <v>1</v>
      </c>
      <c r="R16" s="33" t="n">
        <v>1</v>
      </c>
      <c r="S16" s="33" t="n">
        <v>1</v>
      </c>
      <c r="T16" s="33" t="n">
        <v>1</v>
      </c>
      <c r="U16" s="33" t="n">
        <v>1</v>
      </c>
      <c r="V16" s="30" t="n">
        <f aca="false">IF('F1 Ex 1 à 12'!A16="","",SUM(R16:U16))</f>
        <v>4</v>
      </c>
      <c r="W16" s="77" t="n">
        <f aca="false">IF('F1 Ex 1 à 12'!A16="","",V16*100/4)</f>
        <v>100</v>
      </c>
      <c r="X16" s="33" t="n">
        <v>1</v>
      </c>
      <c r="Y16" s="33" t="n">
        <v>1</v>
      </c>
      <c r="Z16" s="33" t="n">
        <v>1</v>
      </c>
      <c r="AA16" s="33" t="n">
        <v>1</v>
      </c>
      <c r="AB16" s="33" t="n">
        <v>1</v>
      </c>
      <c r="AC16" s="30" t="n">
        <f aca="false">IF('F1 Ex 1 à 12'!A16="","",SUM(X16:AB16))</f>
        <v>5</v>
      </c>
      <c r="AD16" s="77" t="n">
        <f aca="false">IF('F1 Ex 1 à 12'!A16="","",AC16*100/5)</f>
        <v>100</v>
      </c>
      <c r="AE16" s="33" t="n">
        <v>1</v>
      </c>
      <c r="AF16" s="43"/>
      <c r="AG16" s="30" t="n">
        <f aca="false">IF('F1 Ex 1 à 12'!A16="","",O16+Q16+V16+AC16+AE16)</f>
        <v>23</v>
      </c>
      <c r="AH16" s="34" t="n">
        <f aca="false">IF('F1 Ex 1 à 12'!A16="","",AG16*100/23)</f>
        <v>100</v>
      </c>
      <c r="AI16" s="0"/>
    </row>
    <row r="17" s="27" customFormat="true" ht="9.95" hidden="false" customHeight="true" outlineLevel="0" collapsed="false">
      <c r="A17" s="74" t="str">
        <f aca="false">IF('F1 Ex 1 à 12'!A17="","",'F1 Ex 1 à 12'!A17)</f>
        <v>DESLANDES</v>
      </c>
      <c r="B17" s="74" t="str">
        <f aca="false">IF('F1 Ex 1 à 12'!A17="","",'F1 Ex 1 à 12'!B17)</f>
        <v>Remy</v>
      </c>
      <c r="C17" s="26" t="n">
        <v>1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6" t="n">
        <v>1</v>
      </c>
      <c r="K17" s="26" t="n">
        <v>1</v>
      </c>
      <c r="L17" s="26" t="n">
        <v>1</v>
      </c>
      <c r="M17" s="26" t="n">
        <v>1</v>
      </c>
      <c r="N17" s="26" t="n">
        <v>1</v>
      </c>
      <c r="O17" s="27" t="n">
        <f aca="false">IF('F1 Ex 1 à 12'!A17="","",SUM(C17:N17))</f>
        <v>12</v>
      </c>
      <c r="P17" s="75" t="n">
        <f aca="false">IF('F1 Ex 1 à 12'!A17="","",O17*100/12)</f>
        <v>100</v>
      </c>
      <c r="Q17" s="26" t="n">
        <v>1</v>
      </c>
      <c r="R17" s="26" t="n">
        <v>1</v>
      </c>
      <c r="S17" s="26" t="n">
        <v>1</v>
      </c>
      <c r="T17" s="26" t="n">
        <v>1</v>
      </c>
      <c r="U17" s="26" t="n">
        <v>1</v>
      </c>
      <c r="V17" s="27" t="n">
        <f aca="false">IF('F1 Ex 1 à 12'!A17="","",SUM(R17:U17))</f>
        <v>4</v>
      </c>
      <c r="W17" s="75" t="n">
        <f aca="false">IF('F1 Ex 1 à 12'!A17="","",V17*100/4)</f>
        <v>100</v>
      </c>
      <c r="X17" s="26" t="n">
        <v>1</v>
      </c>
      <c r="Y17" s="26" t="n">
        <v>1</v>
      </c>
      <c r="Z17" s="26" t="n">
        <v>1</v>
      </c>
      <c r="AA17" s="26" t="n">
        <v>1</v>
      </c>
      <c r="AB17" s="26" t="n">
        <v>1</v>
      </c>
      <c r="AC17" s="27" t="n">
        <f aca="false">IF('F1 Ex 1 à 12'!A17="","",SUM(X17:AB17))</f>
        <v>5</v>
      </c>
      <c r="AD17" s="75" t="n">
        <f aca="false">IF('F1 Ex 1 à 12'!A17="","",AC17*100/5)</f>
        <v>100</v>
      </c>
      <c r="AE17" s="26" t="n">
        <v>1</v>
      </c>
      <c r="AF17" s="29"/>
      <c r="AG17" s="27" t="n">
        <f aca="false">IF('F1 Ex 1 à 12'!A17="","",O17+Q17+V17+AC17+AE17)</f>
        <v>23</v>
      </c>
      <c r="AH17" s="28" t="n">
        <f aca="false">IF('F1 Ex 1 à 12'!A17="","",AG17*100/23)</f>
        <v>100</v>
      </c>
      <c r="AI17" s="29"/>
    </row>
    <row r="18" s="36" customFormat="true" ht="9.95" hidden="false" customHeight="true" outlineLevel="0" collapsed="false">
      <c r="A18" s="76" t="str">
        <f aca="false">IF('F1 Ex 1 à 12'!A18="","",'F1 Ex 1 à 12'!A18)</f>
        <v>GRAHOUIELLE</v>
      </c>
      <c r="B18" s="76" t="str">
        <f aca="false">IF('F1 Ex 1 à 12'!A18="","",'F1 Ex 1 à 12'!B18)</f>
        <v>Sébastien</v>
      </c>
      <c r="C18" s="33" t="n">
        <v>1</v>
      </c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3" t="n">
        <v>1</v>
      </c>
      <c r="K18" s="33" t="n">
        <v>1</v>
      </c>
      <c r="L18" s="33" t="n">
        <v>1</v>
      </c>
      <c r="M18" s="33" t="n">
        <v>1</v>
      </c>
      <c r="N18" s="33" t="n">
        <v>1</v>
      </c>
      <c r="O18" s="30" t="n">
        <f aca="false">IF('F1 Ex 1 à 12'!A18="","",SUM(C18:N18))</f>
        <v>12</v>
      </c>
      <c r="P18" s="77" t="n">
        <f aca="false">IF('F1 Ex 1 à 12'!A18="","",O18*100/12)</f>
        <v>100</v>
      </c>
      <c r="Q18" s="33" t="n">
        <v>1</v>
      </c>
      <c r="R18" s="33" t="n">
        <v>1</v>
      </c>
      <c r="S18" s="33" t="n">
        <v>1</v>
      </c>
      <c r="T18" s="33" t="n">
        <v>1</v>
      </c>
      <c r="U18" s="33" t="n">
        <v>1</v>
      </c>
      <c r="V18" s="30" t="n">
        <f aca="false">IF('F1 Ex 1 à 12'!A18="","",SUM(R18:U18))</f>
        <v>4</v>
      </c>
      <c r="W18" s="77" t="n">
        <f aca="false">IF('F1 Ex 1 à 12'!A18="","",V18*100/4)</f>
        <v>100</v>
      </c>
      <c r="X18" s="33" t="n">
        <v>1</v>
      </c>
      <c r="Y18" s="33" t="n">
        <v>1</v>
      </c>
      <c r="Z18" s="33" t="n">
        <v>1</v>
      </c>
      <c r="AA18" s="33" t="n">
        <v>1</v>
      </c>
      <c r="AB18" s="33" t="n">
        <v>1</v>
      </c>
      <c r="AC18" s="30" t="n">
        <f aca="false">IF('F1 Ex 1 à 12'!A18="","",SUM(X18:AB18))</f>
        <v>5</v>
      </c>
      <c r="AD18" s="77" t="n">
        <f aca="false">IF('F1 Ex 1 à 12'!A18="","",AC18*100/5)</f>
        <v>100</v>
      </c>
      <c r="AE18" s="33" t="n">
        <v>1</v>
      </c>
      <c r="AF18" s="43"/>
      <c r="AG18" s="30" t="n">
        <f aca="false">IF('F1 Ex 1 à 12'!A18="","",O18+Q18+V18+AC18+AE18)</f>
        <v>23</v>
      </c>
      <c r="AH18" s="34" t="n">
        <f aca="false">IF('F1 Ex 1 à 12'!A18="","",AG18*100/23)</f>
        <v>100</v>
      </c>
      <c r="AI18" s="0"/>
    </row>
    <row r="19" s="27" customFormat="true" ht="9.95" hidden="false" customHeight="true" outlineLevel="0" collapsed="false">
      <c r="A19" s="74" t="str">
        <f aca="false">IF('F1 Ex 1 à 12'!A19="","",'F1 Ex 1 à 12'!A19)</f>
        <v>GREGORUTTI</v>
      </c>
      <c r="B19" s="74" t="str">
        <f aca="false">IF('F1 Ex 1 à 12'!A19="","",'F1 Ex 1 à 12'!B19)</f>
        <v>Yann</v>
      </c>
      <c r="C19" s="26" t="n">
        <v>1</v>
      </c>
      <c r="D19" s="26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26" t="n">
        <v>1</v>
      </c>
      <c r="J19" s="26" t="n">
        <v>1</v>
      </c>
      <c r="K19" s="26" t="n">
        <v>1</v>
      </c>
      <c r="L19" s="26" t="n">
        <v>1</v>
      </c>
      <c r="M19" s="26" t="n">
        <v>1</v>
      </c>
      <c r="N19" s="26" t="n">
        <v>1</v>
      </c>
      <c r="O19" s="27" t="n">
        <f aca="false">IF('F1 Ex 1 à 12'!A19="","",SUM(C19:N19))</f>
        <v>12</v>
      </c>
      <c r="P19" s="75" t="n">
        <f aca="false">IF('F1 Ex 1 à 12'!A19="","",O19*100/12)</f>
        <v>100</v>
      </c>
      <c r="Q19" s="26" t="n">
        <v>1</v>
      </c>
      <c r="R19" s="26" t="n">
        <v>1</v>
      </c>
      <c r="S19" s="26" t="n">
        <v>1</v>
      </c>
      <c r="T19" s="26" t="n">
        <v>1</v>
      </c>
      <c r="U19" s="26" t="n">
        <v>1</v>
      </c>
      <c r="V19" s="27" t="n">
        <f aca="false">IF('F1 Ex 1 à 12'!A19="","",SUM(R19:U19))</f>
        <v>4</v>
      </c>
      <c r="W19" s="75" t="n">
        <f aca="false">IF('F1 Ex 1 à 12'!A19="","",V19*100/4)</f>
        <v>100</v>
      </c>
      <c r="X19" s="26" t="n">
        <v>1</v>
      </c>
      <c r="Y19" s="26" t="n">
        <v>1</v>
      </c>
      <c r="Z19" s="26" t="n">
        <v>1</v>
      </c>
      <c r="AA19" s="26" t="n">
        <v>1</v>
      </c>
      <c r="AB19" s="26" t="n">
        <v>1</v>
      </c>
      <c r="AC19" s="27" t="n">
        <f aca="false">IF('F1 Ex 1 à 12'!A19="","",SUM(X19:AB19))</f>
        <v>5</v>
      </c>
      <c r="AD19" s="75" t="n">
        <f aca="false">IF('F1 Ex 1 à 12'!A19="","",AC19*100/5)</f>
        <v>100</v>
      </c>
      <c r="AE19" s="26" t="n">
        <v>1</v>
      </c>
      <c r="AF19" s="29"/>
      <c r="AG19" s="27" t="n">
        <f aca="false">IF('F1 Ex 1 à 12'!A19="","",O19+Q19+V19+AC19+AE19)</f>
        <v>23</v>
      </c>
      <c r="AH19" s="28" t="n">
        <f aca="false">IF('F1 Ex 1 à 12'!A19="","",AG19*100/23)</f>
        <v>100</v>
      </c>
      <c r="AI19" s="29"/>
    </row>
    <row r="20" s="36" customFormat="true" ht="9.95" hidden="false" customHeight="true" outlineLevel="0" collapsed="false">
      <c r="A20" s="76" t="str">
        <f aca="false">IF('F1 Ex 1 à 12'!A20="","",'F1 Ex 1 à 12'!A20)</f>
        <v>IMBERT</v>
      </c>
      <c r="B20" s="76" t="str">
        <f aca="false">IF('F1 Ex 1 à 12'!A20="","",'F1 Ex 1 à 12'!B20)</f>
        <v>Camille</v>
      </c>
      <c r="C20" s="33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3" t="n">
        <v>1</v>
      </c>
      <c r="K20" s="33" t="n">
        <v>1</v>
      </c>
      <c r="L20" s="33" t="n">
        <v>1</v>
      </c>
      <c r="M20" s="33" t="n">
        <v>1</v>
      </c>
      <c r="N20" s="33" t="n">
        <v>1</v>
      </c>
      <c r="O20" s="30" t="n">
        <f aca="false">IF('F1 Ex 1 à 12'!A20="","",SUM(C20:N20))</f>
        <v>12</v>
      </c>
      <c r="P20" s="77" t="n">
        <f aca="false">IF('F1 Ex 1 à 12'!A20="","",O20*100/12)</f>
        <v>100</v>
      </c>
      <c r="Q20" s="33" t="n">
        <v>1</v>
      </c>
      <c r="R20" s="33" t="n">
        <v>1</v>
      </c>
      <c r="S20" s="33" t="n">
        <v>1</v>
      </c>
      <c r="T20" s="33" t="n">
        <v>1</v>
      </c>
      <c r="U20" s="33" t="n">
        <v>1</v>
      </c>
      <c r="V20" s="30" t="n">
        <f aca="false">IF('F1 Ex 1 à 12'!A20="","",SUM(R20:U20))</f>
        <v>4</v>
      </c>
      <c r="W20" s="77" t="n">
        <f aca="false">IF('F1 Ex 1 à 12'!A20="","",V20*100/4)</f>
        <v>100</v>
      </c>
      <c r="X20" s="33" t="n">
        <v>1</v>
      </c>
      <c r="Y20" s="33" t="n">
        <v>1</v>
      </c>
      <c r="Z20" s="33" t="n">
        <v>1</v>
      </c>
      <c r="AA20" s="33" t="n">
        <v>1</v>
      </c>
      <c r="AB20" s="33" t="n">
        <v>1</v>
      </c>
      <c r="AC20" s="30" t="n">
        <f aca="false">IF('F1 Ex 1 à 12'!A20="","",SUM(X20:AB20))</f>
        <v>5</v>
      </c>
      <c r="AD20" s="77" t="n">
        <f aca="false">IF('F1 Ex 1 à 12'!A20="","",AC20*100/5)</f>
        <v>100</v>
      </c>
      <c r="AE20" s="33" t="n">
        <v>1</v>
      </c>
      <c r="AF20" s="43"/>
      <c r="AG20" s="30" t="n">
        <f aca="false">IF('F1 Ex 1 à 12'!A20="","",O20+Q20+V20+AC20+AE20)</f>
        <v>23</v>
      </c>
      <c r="AH20" s="34" t="n">
        <f aca="false">IF('F1 Ex 1 à 12'!A20="","",AG20*100/23)</f>
        <v>100</v>
      </c>
      <c r="AI20" s="0"/>
    </row>
    <row r="21" s="27" customFormat="true" ht="9.95" hidden="false" customHeight="true" outlineLevel="0" collapsed="false">
      <c r="A21" s="74" t="str">
        <f aca="false">IF('F1 Ex 1 à 12'!A21="","",'F1 Ex 1 à 12'!A21)</f>
        <v>KADA</v>
      </c>
      <c r="B21" s="74" t="str">
        <f aca="false">IF('F1 Ex 1 à 12'!A21="","",'F1 Ex 1 à 12'!B21)</f>
        <v>Gabriel</v>
      </c>
      <c r="C21" s="26" t="n">
        <v>1</v>
      </c>
      <c r="D21" s="26" t="n">
        <v>1</v>
      </c>
      <c r="E21" s="26" t="n">
        <v>1</v>
      </c>
      <c r="F21" s="26" t="n">
        <v>1</v>
      </c>
      <c r="G21" s="26" t="n">
        <v>1</v>
      </c>
      <c r="H21" s="26" t="n">
        <v>1</v>
      </c>
      <c r="I21" s="26" t="n">
        <v>1</v>
      </c>
      <c r="J21" s="26" t="n">
        <v>1</v>
      </c>
      <c r="K21" s="26" t="n">
        <v>1</v>
      </c>
      <c r="L21" s="26" t="n">
        <v>1</v>
      </c>
      <c r="M21" s="26" t="n">
        <v>1</v>
      </c>
      <c r="N21" s="26" t="n">
        <v>1</v>
      </c>
      <c r="O21" s="27" t="n">
        <f aca="false">IF('F1 Ex 1 à 12'!A21="","",SUM(C21:N21))</f>
        <v>12</v>
      </c>
      <c r="P21" s="75" t="n">
        <f aca="false">IF('F1 Ex 1 à 12'!A21="","",O21*100/12)</f>
        <v>100</v>
      </c>
      <c r="Q21" s="26" t="n">
        <v>1</v>
      </c>
      <c r="R21" s="26" t="n">
        <v>1</v>
      </c>
      <c r="S21" s="26" t="n">
        <v>1</v>
      </c>
      <c r="T21" s="26" t="n">
        <v>1</v>
      </c>
      <c r="U21" s="26" t="n">
        <v>1</v>
      </c>
      <c r="V21" s="27" t="n">
        <f aca="false">IF('F1 Ex 1 à 12'!A21="","",SUM(R21:U21))</f>
        <v>4</v>
      </c>
      <c r="W21" s="75" t="n">
        <f aca="false">IF('F1 Ex 1 à 12'!A21="","",V21*100/4)</f>
        <v>100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7" t="n">
        <f aca="false">IF('F1 Ex 1 à 12'!A21="","",SUM(X21:AB21))</f>
        <v>5</v>
      </c>
      <c r="AD21" s="75" t="n">
        <f aca="false">IF('F1 Ex 1 à 12'!A21="","",AC21*100/5)</f>
        <v>100</v>
      </c>
      <c r="AE21" s="26" t="n">
        <v>1</v>
      </c>
      <c r="AF21" s="29"/>
      <c r="AG21" s="27" t="n">
        <f aca="false">IF('F1 Ex 1 à 12'!A21="","",O21+Q21+V21+AC21+AE21)</f>
        <v>23</v>
      </c>
      <c r="AH21" s="28" t="n">
        <f aca="false">IF('F1 Ex 1 à 12'!A21="","",AG21*100/23)</f>
        <v>100</v>
      </c>
      <c r="AI21" s="29"/>
    </row>
    <row r="22" s="36" customFormat="true" ht="9.95" hidden="false" customHeight="true" outlineLevel="0" collapsed="false">
      <c r="A22" s="76" t="str">
        <f aca="false">IF('F1 Ex 1 à 12'!A22="","",'F1 Ex 1 à 12'!A22)</f>
        <v>LAURENT</v>
      </c>
      <c r="B22" s="76" t="str">
        <f aca="false">IF('F1 Ex 1 à 12'!A22="","",'F1 Ex 1 à 12'!B22)</f>
        <v>Mickaël</v>
      </c>
      <c r="C22" s="33" t="n">
        <v>1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33" t="n">
        <v>1</v>
      </c>
      <c r="L22" s="33" t="n">
        <v>1</v>
      </c>
      <c r="M22" s="33" t="n">
        <v>1</v>
      </c>
      <c r="N22" s="33" t="n">
        <v>1</v>
      </c>
      <c r="O22" s="30" t="n">
        <f aca="false">IF('F1 Ex 1 à 12'!A22="","",SUM(C22:N22))</f>
        <v>12</v>
      </c>
      <c r="P22" s="77" t="n">
        <f aca="false">IF('F1 Ex 1 à 12'!A22="","",O22*100/12)</f>
        <v>100</v>
      </c>
      <c r="Q22" s="33" t="n">
        <v>1</v>
      </c>
      <c r="R22" s="33" t="n">
        <v>1</v>
      </c>
      <c r="S22" s="33" t="n">
        <v>1</v>
      </c>
      <c r="T22" s="33" t="n">
        <v>1</v>
      </c>
      <c r="U22" s="33" t="n">
        <v>1</v>
      </c>
      <c r="V22" s="30" t="n">
        <f aca="false">IF('F1 Ex 1 à 12'!A22="","",SUM(R22:U22))</f>
        <v>4</v>
      </c>
      <c r="W22" s="77" t="n">
        <f aca="false">IF('F1 Ex 1 à 12'!A22="","",V22*100/4)</f>
        <v>100</v>
      </c>
      <c r="X22" s="33" t="n">
        <v>1</v>
      </c>
      <c r="Y22" s="33" t="n">
        <v>1</v>
      </c>
      <c r="Z22" s="33" t="n">
        <v>1</v>
      </c>
      <c r="AA22" s="33" t="n">
        <v>1</v>
      </c>
      <c r="AB22" s="33" t="n">
        <v>1</v>
      </c>
      <c r="AC22" s="30" t="n">
        <f aca="false">IF('F1 Ex 1 à 12'!A22="","",SUM(X22:AB22))</f>
        <v>5</v>
      </c>
      <c r="AD22" s="77" t="n">
        <f aca="false">IF('F1 Ex 1 à 12'!A22="","",AC22*100/5)</f>
        <v>100</v>
      </c>
      <c r="AE22" s="33" t="n">
        <v>1</v>
      </c>
      <c r="AF22" s="43"/>
      <c r="AG22" s="30" t="n">
        <f aca="false">IF('F1 Ex 1 à 12'!A22="","",O22+Q22+V22+AC22+AE22)</f>
        <v>23</v>
      </c>
      <c r="AH22" s="34" t="n">
        <f aca="false">IF('F1 Ex 1 à 12'!A22="","",AG22*100/23)</f>
        <v>100</v>
      </c>
      <c r="AI22" s="0"/>
    </row>
    <row r="23" s="27" customFormat="true" ht="9.95" hidden="false" customHeight="true" outlineLevel="0" collapsed="false">
      <c r="A23" s="74" t="str">
        <f aca="false">IF('F1 Ex 1 à 12'!A23="","",'F1 Ex 1 à 12'!A23)</f>
        <v>LEGLISE</v>
      </c>
      <c r="B23" s="74" t="str">
        <f aca="false">IF('F1 Ex 1 à 12'!A23="","",'F1 Ex 1 à 12'!B23)</f>
        <v>Thomas</v>
      </c>
      <c r="C23" s="26" t="n">
        <v>1</v>
      </c>
      <c r="D23" s="26" t="n">
        <v>1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6" t="n">
        <v>1</v>
      </c>
      <c r="K23" s="26" t="n">
        <v>1</v>
      </c>
      <c r="L23" s="26" t="n">
        <v>1</v>
      </c>
      <c r="M23" s="26" t="n">
        <v>1</v>
      </c>
      <c r="N23" s="26" t="n">
        <v>1</v>
      </c>
      <c r="O23" s="27" t="n">
        <f aca="false">IF('F1 Ex 1 à 12'!A23="","",SUM(C23:N23))</f>
        <v>12</v>
      </c>
      <c r="P23" s="75" t="n">
        <f aca="false">IF('F1 Ex 1 à 12'!A23="","",O23*100/12)</f>
        <v>100</v>
      </c>
      <c r="Q23" s="26" t="n">
        <v>1</v>
      </c>
      <c r="R23" s="26" t="n">
        <v>1</v>
      </c>
      <c r="S23" s="26" t="n">
        <v>1</v>
      </c>
      <c r="T23" s="26" t="n">
        <v>1</v>
      </c>
      <c r="U23" s="26" t="n">
        <v>1</v>
      </c>
      <c r="V23" s="27" t="n">
        <f aca="false">IF('F1 Ex 1 à 12'!A23="","",SUM(R23:U23))</f>
        <v>4</v>
      </c>
      <c r="W23" s="75" t="n">
        <f aca="false">IF('F1 Ex 1 à 12'!A23="","",V23*100/4)</f>
        <v>100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1</v>
      </c>
      <c r="AC23" s="27" t="n">
        <f aca="false">IF('F1 Ex 1 à 12'!A23="","",SUM(X23:AB23))</f>
        <v>5</v>
      </c>
      <c r="AD23" s="75" t="n">
        <f aca="false">IF('F1 Ex 1 à 12'!A23="","",AC23*100/5)</f>
        <v>100</v>
      </c>
      <c r="AE23" s="26" t="n">
        <v>1</v>
      </c>
      <c r="AF23" s="29"/>
      <c r="AG23" s="27" t="n">
        <f aca="false">IF('F1 Ex 1 à 12'!A23="","",O23+Q23+V23+AC23+AE23)</f>
        <v>23</v>
      </c>
      <c r="AH23" s="28" t="n">
        <f aca="false">IF('F1 Ex 1 à 12'!A23="","",AG23*100/23)</f>
        <v>100</v>
      </c>
      <c r="AI23" s="29"/>
    </row>
    <row r="24" s="36" customFormat="true" ht="9.95" hidden="false" customHeight="true" outlineLevel="0" collapsed="false">
      <c r="A24" s="76" t="str">
        <f aca="false">IF('F1 Ex 1 à 12'!A24="","",'F1 Ex 1 à 12'!A24)</f>
        <v>LEROY</v>
      </c>
      <c r="B24" s="76" t="str">
        <f aca="false">IF('F1 Ex 1 à 12'!A24="","",'F1 Ex 1 à 12'!B24)</f>
        <v>Virginie</v>
      </c>
      <c r="C24" s="33" t="n">
        <v>1</v>
      </c>
      <c r="D24" s="33" t="n">
        <v>1</v>
      </c>
      <c r="E24" s="33" t="n">
        <v>1</v>
      </c>
      <c r="F24" s="33" t="n">
        <v>1</v>
      </c>
      <c r="G24" s="33" t="n">
        <v>1</v>
      </c>
      <c r="H24" s="33" t="n">
        <v>1</v>
      </c>
      <c r="I24" s="33" t="n">
        <v>1</v>
      </c>
      <c r="J24" s="33" t="n">
        <v>1</v>
      </c>
      <c r="K24" s="33" t="n">
        <v>1</v>
      </c>
      <c r="L24" s="33" t="n">
        <v>1</v>
      </c>
      <c r="M24" s="33" t="n">
        <v>1</v>
      </c>
      <c r="N24" s="33" t="n">
        <v>1</v>
      </c>
      <c r="O24" s="30" t="n">
        <f aca="false">IF('F1 Ex 1 à 12'!A24="","",SUM(C24:N24))</f>
        <v>12</v>
      </c>
      <c r="P24" s="77" t="n">
        <f aca="false">IF('F1 Ex 1 à 12'!A24="","",O24*100/12)</f>
        <v>100</v>
      </c>
      <c r="Q24" s="33" t="n">
        <v>1</v>
      </c>
      <c r="R24" s="33" t="n">
        <v>1</v>
      </c>
      <c r="S24" s="33" t="n">
        <v>1</v>
      </c>
      <c r="T24" s="33" t="n">
        <v>1</v>
      </c>
      <c r="U24" s="33" t="n">
        <v>1</v>
      </c>
      <c r="V24" s="30" t="n">
        <f aca="false">IF('F1 Ex 1 à 12'!A24="","",SUM(R24:U24))</f>
        <v>4</v>
      </c>
      <c r="W24" s="77" t="n">
        <f aca="false">IF('F1 Ex 1 à 12'!A24="","",V24*100/4)</f>
        <v>100</v>
      </c>
      <c r="X24" s="33" t="n">
        <v>1</v>
      </c>
      <c r="Y24" s="33" t="n">
        <v>1</v>
      </c>
      <c r="Z24" s="33" t="n">
        <v>1</v>
      </c>
      <c r="AA24" s="33" t="n">
        <v>1</v>
      </c>
      <c r="AB24" s="33" t="n">
        <v>1</v>
      </c>
      <c r="AC24" s="30" t="n">
        <f aca="false">IF('F1 Ex 1 à 12'!A24="","",SUM(X24:AB24))</f>
        <v>5</v>
      </c>
      <c r="AD24" s="77" t="n">
        <f aca="false">IF('F1 Ex 1 à 12'!A24="","",AC24*100/5)</f>
        <v>100</v>
      </c>
      <c r="AE24" s="33" t="n">
        <v>1</v>
      </c>
      <c r="AF24" s="43"/>
      <c r="AG24" s="30" t="n">
        <f aca="false">IF('F1 Ex 1 à 12'!A24="","",O24+Q24+V24+AC24+AE24)</f>
        <v>23</v>
      </c>
      <c r="AH24" s="34" t="n">
        <f aca="false">IF('F1 Ex 1 à 12'!A24="","",AG24*100/23)</f>
        <v>100</v>
      </c>
      <c r="AI24" s="0"/>
    </row>
    <row r="25" s="27" customFormat="true" ht="9.95" hidden="false" customHeight="true" outlineLevel="0" collapsed="false">
      <c r="A25" s="74" t="str">
        <f aca="false">IF('F1 Ex 1 à 12'!A25="","",'F1 Ex 1 à 12'!A25)</f>
        <v>MALKOC</v>
      </c>
      <c r="B25" s="74" t="str">
        <f aca="false">IF('F1 Ex 1 à 12'!A25="","",'F1 Ex 1 à 12'!B25)</f>
        <v>Tolga</v>
      </c>
      <c r="C25" s="26" t="n">
        <v>1</v>
      </c>
      <c r="D25" s="26" t="n">
        <v>1</v>
      </c>
      <c r="E25" s="26" t="n">
        <v>1</v>
      </c>
      <c r="F25" s="26" t="n">
        <v>1</v>
      </c>
      <c r="G25" s="26" t="n">
        <v>1</v>
      </c>
      <c r="H25" s="26" t="n">
        <v>1</v>
      </c>
      <c r="I25" s="26" t="n">
        <v>1</v>
      </c>
      <c r="J25" s="26" t="n">
        <v>1</v>
      </c>
      <c r="K25" s="26" t="n">
        <v>1</v>
      </c>
      <c r="L25" s="26" t="n">
        <v>1</v>
      </c>
      <c r="M25" s="26" t="n">
        <v>1</v>
      </c>
      <c r="N25" s="26" t="n">
        <v>1</v>
      </c>
      <c r="O25" s="27" t="n">
        <f aca="false">IF('F1 Ex 1 à 12'!A25="","",SUM(C25:N25))</f>
        <v>12</v>
      </c>
      <c r="P25" s="75" t="n">
        <f aca="false">IF('F1 Ex 1 à 12'!A25="","",O25*100/12)</f>
        <v>100</v>
      </c>
      <c r="Q25" s="26" t="n">
        <v>1</v>
      </c>
      <c r="R25" s="26" t="n">
        <v>1</v>
      </c>
      <c r="S25" s="26" t="n">
        <v>1</v>
      </c>
      <c r="T25" s="26" t="n">
        <v>1</v>
      </c>
      <c r="U25" s="26" t="n">
        <v>1</v>
      </c>
      <c r="V25" s="27" t="n">
        <f aca="false">IF('F1 Ex 1 à 12'!A25="","",SUM(R25:U25))</f>
        <v>4</v>
      </c>
      <c r="W25" s="75" t="n">
        <f aca="false">IF('F1 Ex 1 à 12'!A25="","",V25*100/4)</f>
        <v>100</v>
      </c>
      <c r="X25" s="26" t="n">
        <v>1</v>
      </c>
      <c r="Y25" s="26" t="n">
        <v>1</v>
      </c>
      <c r="Z25" s="26" t="n">
        <v>1</v>
      </c>
      <c r="AA25" s="26" t="n">
        <v>1</v>
      </c>
      <c r="AB25" s="26" t="n">
        <v>1</v>
      </c>
      <c r="AC25" s="27" t="n">
        <f aca="false">IF('F1 Ex 1 à 12'!A25="","",SUM(X25:AB25))</f>
        <v>5</v>
      </c>
      <c r="AD25" s="75" t="n">
        <f aca="false">IF('F1 Ex 1 à 12'!A25="","",AC25*100/5)</f>
        <v>100</v>
      </c>
      <c r="AE25" s="26" t="n">
        <v>1</v>
      </c>
      <c r="AF25" s="29"/>
      <c r="AG25" s="27" t="n">
        <f aca="false">IF('F1 Ex 1 à 12'!A25="","",O25+Q25+V25+AC25+AE25)</f>
        <v>23</v>
      </c>
      <c r="AH25" s="28" t="n">
        <f aca="false">IF('F1 Ex 1 à 12'!A25="","",AG25*100/23)</f>
        <v>100</v>
      </c>
      <c r="AI25" s="29"/>
    </row>
    <row r="26" s="36" customFormat="true" ht="9.95" hidden="false" customHeight="true" outlineLevel="0" collapsed="false">
      <c r="A26" s="76" t="str">
        <f aca="false">IF('F1 Ex 1 à 12'!A26="","",'F1 Ex 1 à 12'!A26)</f>
        <v>MANTEGNA</v>
      </c>
      <c r="B26" s="76" t="str">
        <f aca="false">IF('F1 Ex 1 à 12'!A26="","",'F1 Ex 1 à 12'!B26)</f>
        <v>Andréa</v>
      </c>
      <c r="C26" s="33" t="n">
        <v>1</v>
      </c>
      <c r="D26" s="33" t="n">
        <v>1</v>
      </c>
      <c r="E26" s="33" t="n">
        <v>1</v>
      </c>
      <c r="F26" s="33" t="n">
        <v>1</v>
      </c>
      <c r="G26" s="33" t="n">
        <v>1</v>
      </c>
      <c r="H26" s="33" t="n">
        <v>1</v>
      </c>
      <c r="I26" s="33" t="n">
        <v>1</v>
      </c>
      <c r="J26" s="33" t="n">
        <v>1</v>
      </c>
      <c r="K26" s="33" t="n">
        <v>1</v>
      </c>
      <c r="L26" s="33" t="n">
        <v>1</v>
      </c>
      <c r="M26" s="33" t="n">
        <v>1</v>
      </c>
      <c r="N26" s="33" t="n">
        <v>1</v>
      </c>
      <c r="O26" s="30" t="n">
        <f aca="false">IF('F1 Ex 1 à 12'!A26="","",SUM(C26:N26))</f>
        <v>12</v>
      </c>
      <c r="P26" s="77" t="n">
        <f aca="false">IF('F1 Ex 1 à 12'!A26="","",O26*100/12)</f>
        <v>100</v>
      </c>
      <c r="Q26" s="33" t="n">
        <v>1</v>
      </c>
      <c r="R26" s="33" t="n">
        <v>1</v>
      </c>
      <c r="S26" s="33" t="n">
        <v>1</v>
      </c>
      <c r="T26" s="33" t="n">
        <v>1</v>
      </c>
      <c r="U26" s="33" t="n">
        <v>1</v>
      </c>
      <c r="V26" s="30" t="n">
        <f aca="false">IF('F1 Ex 1 à 12'!A26="","",SUM(R26:U26))</f>
        <v>4</v>
      </c>
      <c r="W26" s="77" t="n">
        <f aca="false">IF('F1 Ex 1 à 12'!A26="","",V26*100/4)</f>
        <v>100</v>
      </c>
      <c r="X26" s="33" t="n">
        <v>1</v>
      </c>
      <c r="Y26" s="33" t="n">
        <v>1</v>
      </c>
      <c r="Z26" s="33" t="n">
        <v>1</v>
      </c>
      <c r="AA26" s="33" t="n">
        <v>1</v>
      </c>
      <c r="AB26" s="33" t="n">
        <v>1</v>
      </c>
      <c r="AC26" s="30" t="n">
        <f aca="false">IF('F1 Ex 1 à 12'!A26="","",SUM(X26:AB26))</f>
        <v>5</v>
      </c>
      <c r="AD26" s="77" t="n">
        <f aca="false">IF('F1 Ex 1 à 12'!A26="","",AC26*100/5)</f>
        <v>100</v>
      </c>
      <c r="AE26" s="33" t="n">
        <v>1</v>
      </c>
      <c r="AF26" s="43"/>
      <c r="AG26" s="30" t="n">
        <f aca="false">IF('F1 Ex 1 à 12'!A26="","",O26+Q26+V26+AC26+AE26)</f>
        <v>23</v>
      </c>
      <c r="AH26" s="34" t="n">
        <f aca="false">IF('F1 Ex 1 à 12'!A26="","",AG26*100/23)</f>
        <v>100</v>
      </c>
      <c r="AI26" s="0"/>
    </row>
    <row r="27" s="27" customFormat="true" ht="9.95" hidden="false" customHeight="true" outlineLevel="0" collapsed="false">
      <c r="A27" s="74" t="str">
        <f aca="false">IF('F1 Ex 1 à 12'!A27="","",'F1 Ex 1 à 12'!A27)</f>
        <v>MATIFAS</v>
      </c>
      <c r="B27" s="74" t="str">
        <f aca="false">IF('F1 Ex 1 à 12'!A27="","",'F1 Ex 1 à 12'!B27)</f>
        <v>Raphaël</v>
      </c>
      <c r="C27" s="26" t="n">
        <v>1</v>
      </c>
      <c r="D27" s="26" t="n">
        <v>1</v>
      </c>
      <c r="E27" s="26" t="n">
        <v>1</v>
      </c>
      <c r="F27" s="26" t="n">
        <v>1</v>
      </c>
      <c r="G27" s="26" t="n">
        <v>1</v>
      </c>
      <c r="H27" s="26" t="n">
        <v>1</v>
      </c>
      <c r="I27" s="26" t="n">
        <v>1</v>
      </c>
      <c r="J27" s="26" t="n">
        <v>1</v>
      </c>
      <c r="K27" s="26" t="n">
        <v>1</v>
      </c>
      <c r="L27" s="26" t="n">
        <v>1</v>
      </c>
      <c r="M27" s="26" t="n">
        <v>1</v>
      </c>
      <c r="N27" s="26" t="n">
        <v>1</v>
      </c>
      <c r="O27" s="27" t="n">
        <f aca="false">IF('F1 Ex 1 à 12'!A27="","",SUM(C27:N27))</f>
        <v>12</v>
      </c>
      <c r="P27" s="75" t="n">
        <f aca="false">IF('F1 Ex 1 à 12'!A27="","",O27*100/12)</f>
        <v>100</v>
      </c>
      <c r="Q27" s="26" t="n">
        <v>1</v>
      </c>
      <c r="R27" s="26" t="n">
        <v>1</v>
      </c>
      <c r="S27" s="26" t="n">
        <v>1</v>
      </c>
      <c r="T27" s="26" t="n">
        <v>1</v>
      </c>
      <c r="U27" s="26" t="n">
        <v>1</v>
      </c>
      <c r="V27" s="27" t="n">
        <f aca="false">IF('F1 Ex 1 à 12'!A27="","",SUM(R27:U27))</f>
        <v>4</v>
      </c>
      <c r="W27" s="75" t="n">
        <f aca="false">IF('F1 Ex 1 à 12'!A27="","",V27*100/4)</f>
        <v>100</v>
      </c>
      <c r="X27" s="26" t="n">
        <v>1</v>
      </c>
      <c r="Y27" s="26" t="n">
        <v>1</v>
      </c>
      <c r="Z27" s="26" t="n">
        <v>1</v>
      </c>
      <c r="AA27" s="26" t="n">
        <v>1</v>
      </c>
      <c r="AB27" s="26" t="n">
        <v>1</v>
      </c>
      <c r="AC27" s="27" t="n">
        <f aca="false">IF('F1 Ex 1 à 12'!A27="","",SUM(X27:AB27))</f>
        <v>5</v>
      </c>
      <c r="AD27" s="75" t="n">
        <f aca="false">IF('F1 Ex 1 à 12'!A27="","",AC27*100/5)</f>
        <v>100</v>
      </c>
      <c r="AE27" s="26" t="n">
        <v>1</v>
      </c>
      <c r="AF27" s="29"/>
      <c r="AG27" s="27" t="n">
        <f aca="false">IF('F1 Ex 1 à 12'!A27="","",O27+Q27+V27+AC27+AE27)</f>
        <v>23</v>
      </c>
      <c r="AH27" s="28" t="n">
        <f aca="false">IF('F1 Ex 1 à 12'!A27="","",AG27*100/23)</f>
        <v>100</v>
      </c>
      <c r="AI27" s="29"/>
    </row>
    <row r="28" s="36" customFormat="true" ht="9.95" hidden="false" customHeight="true" outlineLevel="0" collapsed="false">
      <c r="A28" s="76" t="str">
        <f aca="false">IF('F1 Ex 1 à 12'!A28="","",'F1 Ex 1 à 12'!A28)</f>
        <v>NAJAHI</v>
      </c>
      <c r="B28" s="76" t="str">
        <f aca="false">IF('F1 Ex 1 à 12'!A28="","",'F1 Ex 1 à 12'!B28)</f>
        <v>Basma</v>
      </c>
      <c r="C28" s="33" t="n">
        <v>1</v>
      </c>
      <c r="D28" s="33" t="n">
        <v>1</v>
      </c>
      <c r="E28" s="33" t="n">
        <v>1</v>
      </c>
      <c r="F28" s="33" t="n">
        <v>1</v>
      </c>
      <c r="G28" s="33" t="n">
        <v>1</v>
      </c>
      <c r="H28" s="33" t="n">
        <v>1</v>
      </c>
      <c r="I28" s="33" t="n">
        <v>1</v>
      </c>
      <c r="J28" s="33" t="n">
        <v>1</v>
      </c>
      <c r="K28" s="33" t="n">
        <v>1</v>
      </c>
      <c r="L28" s="33" t="n">
        <v>1</v>
      </c>
      <c r="M28" s="33" t="n">
        <v>1</v>
      </c>
      <c r="N28" s="33" t="n">
        <v>1</v>
      </c>
      <c r="O28" s="30" t="n">
        <f aca="false">IF('F1 Ex 1 à 12'!A28="","",SUM(C28:N28))</f>
        <v>12</v>
      </c>
      <c r="P28" s="77" t="n">
        <f aca="false">IF('F1 Ex 1 à 12'!A28="","",O28*100/12)</f>
        <v>100</v>
      </c>
      <c r="Q28" s="33" t="n">
        <v>1</v>
      </c>
      <c r="R28" s="33" t="n">
        <v>1</v>
      </c>
      <c r="S28" s="33" t="n">
        <v>1</v>
      </c>
      <c r="T28" s="33" t="n">
        <v>1</v>
      </c>
      <c r="U28" s="33" t="n">
        <v>1</v>
      </c>
      <c r="V28" s="30" t="n">
        <f aca="false">IF('F1 Ex 1 à 12'!A28="","",SUM(R28:U28))</f>
        <v>4</v>
      </c>
      <c r="W28" s="77" t="n">
        <f aca="false">IF('F1 Ex 1 à 12'!A28="","",V28*100/4)</f>
        <v>100</v>
      </c>
      <c r="X28" s="33" t="n">
        <v>1</v>
      </c>
      <c r="Y28" s="33" t="n">
        <v>1</v>
      </c>
      <c r="Z28" s="33" t="n">
        <v>1</v>
      </c>
      <c r="AA28" s="33" t="n">
        <v>1</v>
      </c>
      <c r="AB28" s="33" t="n">
        <v>1</v>
      </c>
      <c r="AC28" s="30" t="n">
        <f aca="false">IF('F1 Ex 1 à 12'!A28="","",SUM(X28:AB28))</f>
        <v>5</v>
      </c>
      <c r="AD28" s="77" t="n">
        <f aca="false">IF('F1 Ex 1 à 12'!A28="","",AC28*100/5)</f>
        <v>100</v>
      </c>
      <c r="AE28" s="33" t="n">
        <v>1</v>
      </c>
      <c r="AF28" s="43"/>
      <c r="AG28" s="30" t="n">
        <f aca="false">IF('F1 Ex 1 à 12'!A28="","",O28+Q28+V28+AC28+AE28)</f>
        <v>23</v>
      </c>
      <c r="AH28" s="34" t="n">
        <f aca="false">IF('F1 Ex 1 à 12'!A28="","",AG28*100/23)</f>
        <v>100</v>
      </c>
      <c r="AI28" s="0"/>
    </row>
    <row r="29" s="27" customFormat="true" ht="9.95" hidden="false" customHeight="true" outlineLevel="0" collapsed="false">
      <c r="A29" s="74" t="str">
        <f aca="false">IF('F1 Ex 1 à 12'!A29="","",'F1 Ex 1 à 12'!A29)</f>
        <v>ORNANO</v>
      </c>
      <c r="B29" s="74" t="str">
        <f aca="false">IF('F1 Ex 1 à 12'!A29="","",'F1 Ex 1 à 12'!B29)</f>
        <v>Matthieu</v>
      </c>
      <c r="C29" s="26" t="n">
        <v>1</v>
      </c>
      <c r="D29" s="26" t="n">
        <v>1</v>
      </c>
      <c r="E29" s="26" t="n">
        <v>1</v>
      </c>
      <c r="F29" s="26" t="n">
        <v>1</v>
      </c>
      <c r="G29" s="26" t="n">
        <v>1</v>
      </c>
      <c r="H29" s="26" t="n">
        <v>1</v>
      </c>
      <c r="I29" s="26" t="n">
        <v>1</v>
      </c>
      <c r="J29" s="26" t="n">
        <v>1</v>
      </c>
      <c r="K29" s="26" t="n">
        <v>1</v>
      </c>
      <c r="L29" s="26" t="n">
        <v>1</v>
      </c>
      <c r="M29" s="26" t="n">
        <v>1</v>
      </c>
      <c r="N29" s="26" t="n">
        <v>1</v>
      </c>
      <c r="O29" s="27" t="n">
        <f aca="false">IF('F1 Ex 1 à 12'!A29="","",SUM(C29:N29))</f>
        <v>12</v>
      </c>
      <c r="P29" s="75" t="n">
        <f aca="false">IF('F1 Ex 1 à 12'!A29="","",O29*100/12)</f>
        <v>100</v>
      </c>
      <c r="Q29" s="26" t="n">
        <v>1</v>
      </c>
      <c r="R29" s="26" t="n">
        <v>1</v>
      </c>
      <c r="S29" s="26" t="n">
        <v>1</v>
      </c>
      <c r="T29" s="26" t="n">
        <v>1</v>
      </c>
      <c r="U29" s="26" t="n">
        <v>1</v>
      </c>
      <c r="V29" s="27" t="n">
        <f aca="false">IF('F1 Ex 1 à 12'!A29="","",SUM(R29:U29))</f>
        <v>4</v>
      </c>
      <c r="W29" s="75" t="n">
        <f aca="false">IF('F1 Ex 1 à 12'!A29="","",V29*100/4)</f>
        <v>100</v>
      </c>
      <c r="X29" s="26" t="n">
        <v>1</v>
      </c>
      <c r="Y29" s="26" t="n">
        <v>1</v>
      </c>
      <c r="Z29" s="26" t="n">
        <v>1</v>
      </c>
      <c r="AA29" s="26" t="n">
        <v>1</v>
      </c>
      <c r="AB29" s="26" t="n">
        <v>1</v>
      </c>
      <c r="AC29" s="27" t="n">
        <f aca="false">IF('F1 Ex 1 à 12'!A29="","",SUM(X29:AB29))</f>
        <v>5</v>
      </c>
      <c r="AD29" s="75" t="n">
        <f aca="false">IF('F1 Ex 1 à 12'!A29="","",AC29*100/5)</f>
        <v>100</v>
      </c>
      <c r="AE29" s="26" t="n">
        <v>1</v>
      </c>
      <c r="AF29" s="29"/>
      <c r="AG29" s="27" t="n">
        <f aca="false">IF('F1 Ex 1 à 12'!A29="","",O29+Q29+V29+AC29+AE29)</f>
        <v>23</v>
      </c>
      <c r="AH29" s="28" t="n">
        <f aca="false">IF('F1 Ex 1 à 12'!A29="","",AG29*100/23)</f>
        <v>100</v>
      </c>
      <c r="AI29" s="29"/>
    </row>
    <row r="30" s="36" customFormat="true" ht="9.95" hidden="false" customHeight="true" outlineLevel="0" collapsed="false">
      <c r="A30" s="76" t="str">
        <f aca="false">IF('F1 Ex 1 à 12'!A30="","",'F1 Ex 1 à 12'!A30)</f>
        <v>PAVIA</v>
      </c>
      <c r="B30" s="76" t="str">
        <f aca="false">IF('F1 Ex 1 à 12'!A30="","",'F1 Ex 1 à 12'!B30)</f>
        <v>Laura</v>
      </c>
      <c r="C30" s="33" t="n">
        <v>1</v>
      </c>
      <c r="D30" s="33" t="n">
        <v>1</v>
      </c>
      <c r="E30" s="33" t="n">
        <v>1</v>
      </c>
      <c r="F30" s="33" t="n">
        <v>1</v>
      </c>
      <c r="G30" s="33" t="n">
        <v>1</v>
      </c>
      <c r="H30" s="33" t="n">
        <v>1</v>
      </c>
      <c r="I30" s="33" t="n">
        <v>1</v>
      </c>
      <c r="J30" s="33" t="n">
        <v>1</v>
      </c>
      <c r="K30" s="33" t="n">
        <v>1</v>
      </c>
      <c r="L30" s="33" t="n">
        <v>1</v>
      </c>
      <c r="M30" s="33" t="n">
        <v>1</v>
      </c>
      <c r="N30" s="33" t="n">
        <v>1</v>
      </c>
      <c r="O30" s="30" t="n">
        <f aca="false">IF('F1 Ex 1 à 12'!A30="","",SUM(C30:N30))</f>
        <v>12</v>
      </c>
      <c r="P30" s="77" t="n">
        <f aca="false">IF('F1 Ex 1 à 12'!A30="","",O30*100/12)</f>
        <v>100</v>
      </c>
      <c r="Q30" s="33" t="n">
        <v>1</v>
      </c>
      <c r="R30" s="33" t="n">
        <v>1</v>
      </c>
      <c r="S30" s="33" t="n">
        <v>1</v>
      </c>
      <c r="T30" s="33" t="n">
        <v>1</v>
      </c>
      <c r="U30" s="33" t="n">
        <v>1</v>
      </c>
      <c r="V30" s="30" t="n">
        <f aca="false">IF('F1 Ex 1 à 12'!A30="","",SUM(R30:U30))</f>
        <v>4</v>
      </c>
      <c r="W30" s="77" t="n">
        <f aca="false">IF('F1 Ex 1 à 12'!A30="","",V30*100/4)</f>
        <v>100</v>
      </c>
      <c r="X30" s="33" t="n">
        <v>1</v>
      </c>
      <c r="Y30" s="33" t="n">
        <v>1</v>
      </c>
      <c r="Z30" s="33" t="n">
        <v>1</v>
      </c>
      <c r="AA30" s="33" t="n">
        <v>1</v>
      </c>
      <c r="AB30" s="33" t="n">
        <v>1</v>
      </c>
      <c r="AC30" s="30" t="n">
        <f aca="false">IF('F1 Ex 1 à 12'!A30="","",SUM(X30:AB30))</f>
        <v>5</v>
      </c>
      <c r="AD30" s="77" t="n">
        <f aca="false">IF('F1 Ex 1 à 12'!A30="","",AC30*100/5)</f>
        <v>100</v>
      </c>
      <c r="AE30" s="33" t="n">
        <v>1</v>
      </c>
      <c r="AF30" s="43"/>
      <c r="AG30" s="30" t="n">
        <f aca="false">IF('F1 Ex 1 à 12'!A30="","",O30+Q30+V30+AC30+AE30)</f>
        <v>23</v>
      </c>
      <c r="AH30" s="34" t="n">
        <f aca="false">IF('F1 Ex 1 à 12'!A30="","",AG30*100/23)</f>
        <v>100</v>
      </c>
      <c r="AI30" s="0"/>
    </row>
    <row r="31" s="27" customFormat="true" ht="9.95" hidden="false" customHeight="true" outlineLevel="0" collapsed="false">
      <c r="A31" s="74" t="str">
        <f aca="false">IF('F1 Ex 1 à 12'!A31="","",'F1 Ex 1 à 12'!A31)</f>
        <v>PHILIPPE</v>
      </c>
      <c r="B31" s="74" t="str">
        <f aca="false">IF('F1 Ex 1 à 12'!A31="","",'F1 Ex 1 à 12'!B31)</f>
        <v>Steven</v>
      </c>
      <c r="C31" s="26" t="n">
        <v>1</v>
      </c>
      <c r="D31" s="26" t="n">
        <v>1</v>
      </c>
      <c r="E31" s="26" t="n">
        <v>1</v>
      </c>
      <c r="F31" s="26" t="n">
        <v>1</v>
      </c>
      <c r="G31" s="26" t="n">
        <v>1</v>
      </c>
      <c r="H31" s="26" t="n">
        <v>1</v>
      </c>
      <c r="I31" s="26" t="n">
        <v>1</v>
      </c>
      <c r="J31" s="26" t="n">
        <v>1</v>
      </c>
      <c r="K31" s="26" t="n">
        <v>1</v>
      </c>
      <c r="L31" s="26" t="n">
        <v>1</v>
      </c>
      <c r="M31" s="26" t="n">
        <v>1</v>
      </c>
      <c r="N31" s="26" t="n">
        <v>1</v>
      </c>
      <c r="O31" s="27" t="n">
        <f aca="false">IF('F1 Ex 1 à 12'!A31="","",SUM(C31:N31))</f>
        <v>12</v>
      </c>
      <c r="P31" s="75" t="n">
        <f aca="false">IF('F1 Ex 1 à 12'!A31="","",O31*100/12)</f>
        <v>100</v>
      </c>
      <c r="Q31" s="26" t="n">
        <v>1</v>
      </c>
      <c r="R31" s="26" t="n">
        <v>1</v>
      </c>
      <c r="S31" s="26" t="n">
        <v>1</v>
      </c>
      <c r="T31" s="26" t="n">
        <v>1</v>
      </c>
      <c r="U31" s="26" t="n">
        <v>1</v>
      </c>
      <c r="V31" s="27" t="n">
        <f aca="false">IF('F1 Ex 1 à 12'!A31="","",SUM(R31:U31))</f>
        <v>4</v>
      </c>
      <c r="W31" s="75" t="n">
        <f aca="false">IF('F1 Ex 1 à 12'!A31="","",V31*100/4)</f>
        <v>100</v>
      </c>
      <c r="X31" s="26" t="n">
        <v>1</v>
      </c>
      <c r="Y31" s="26" t="n">
        <v>1</v>
      </c>
      <c r="Z31" s="26" t="n">
        <v>1</v>
      </c>
      <c r="AA31" s="26" t="n">
        <v>1</v>
      </c>
      <c r="AB31" s="26" t="n">
        <v>1</v>
      </c>
      <c r="AC31" s="27" t="n">
        <f aca="false">IF('F1 Ex 1 à 12'!A31="","",SUM(X31:AB31))</f>
        <v>5</v>
      </c>
      <c r="AD31" s="75" t="n">
        <f aca="false">IF('F1 Ex 1 à 12'!A31="","",AC31*100/5)</f>
        <v>100</v>
      </c>
      <c r="AE31" s="26" t="n">
        <v>1</v>
      </c>
      <c r="AF31" s="29"/>
      <c r="AG31" s="27" t="n">
        <f aca="false">IF('F1 Ex 1 à 12'!A31="","",O31+Q31+V31+AC31+AE31)</f>
        <v>23</v>
      </c>
      <c r="AH31" s="28" t="n">
        <f aca="false">IF('F1 Ex 1 à 12'!A31="","",AG31*100/23)</f>
        <v>100</v>
      </c>
      <c r="AI31" s="29"/>
    </row>
    <row r="32" s="36" customFormat="true" ht="9.95" hidden="false" customHeight="true" outlineLevel="0" collapsed="false">
      <c r="A32" s="76" t="str">
        <f aca="false">IF('F1 Ex 1 à 12'!A32="","",'F1 Ex 1 à 12'!A32)</f>
        <v>RIZZO</v>
      </c>
      <c r="B32" s="76" t="str">
        <f aca="false">IF('F1 Ex 1 à 12'!A32="","",'F1 Ex 1 à 12'!B32)</f>
        <v>Sarah</v>
      </c>
      <c r="C32" s="33" t="n">
        <v>1</v>
      </c>
      <c r="D32" s="33" t="n">
        <v>1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3" t="n">
        <v>1</v>
      </c>
      <c r="K32" s="33" t="n">
        <v>1</v>
      </c>
      <c r="L32" s="33" t="n">
        <v>1</v>
      </c>
      <c r="M32" s="33" t="n">
        <v>1</v>
      </c>
      <c r="N32" s="33" t="n">
        <v>1</v>
      </c>
      <c r="O32" s="30" t="n">
        <f aca="false">IF('F1 Ex 1 à 12'!A32="","",SUM(C32:N32))</f>
        <v>12</v>
      </c>
      <c r="P32" s="77" t="n">
        <f aca="false">IF('F1 Ex 1 à 12'!A32="","",O32*100/12)</f>
        <v>100</v>
      </c>
      <c r="Q32" s="33" t="n">
        <v>1</v>
      </c>
      <c r="R32" s="33" t="n">
        <v>1</v>
      </c>
      <c r="S32" s="33" t="n">
        <v>1</v>
      </c>
      <c r="T32" s="33" t="n">
        <v>1</v>
      </c>
      <c r="U32" s="33" t="n">
        <v>1</v>
      </c>
      <c r="V32" s="30" t="n">
        <f aca="false">IF('F1 Ex 1 à 12'!A32="","",SUM(R32:U32))</f>
        <v>4</v>
      </c>
      <c r="W32" s="77" t="n">
        <f aca="false">IF('F1 Ex 1 à 12'!A32="","",V32*100/4)</f>
        <v>100</v>
      </c>
      <c r="X32" s="33" t="n">
        <v>1</v>
      </c>
      <c r="Y32" s="33" t="n">
        <v>1</v>
      </c>
      <c r="Z32" s="33" t="n">
        <v>1</v>
      </c>
      <c r="AA32" s="33" t="n">
        <v>1</v>
      </c>
      <c r="AB32" s="33" t="n">
        <v>1</v>
      </c>
      <c r="AC32" s="30" t="n">
        <f aca="false">IF('F1 Ex 1 à 12'!A32="","",SUM(X32:AB32))</f>
        <v>5</v>
      </c>
      <c r="AD32" s="77" t="n">
        <f aca="false">IF('F1 Ex 1 à 12'!A32="","",AC32*100/5)</f>
        <v>100</v>
      </c>
      <c r="AE32" s="33" t="n">
        <v>1</v>
      </c>
      <c r="AF32" s="43"/>
      <c r="AG32" s="30" t="n">
        <f aca="false">IF('F1 Ex 1 à 12'!A32="","",O32+Q32+V32+AC32+AE32)</f>
        <v>23</v>
      </c>
      <c r="AH32" s="34" t="n">
        <f aca="false">IF('F1 Ex 1 à 12'!A32="","",AG32*100/23)</f>
        <v>100</v>
      </c>
      <c r="AI32" s="0"/>
    </row>
    <row r="33" s="27" customFormat="true" ht="9.95" hidden="false" customHeight="true" outlineLevel="0" collapsed="false">
      <c r="A33" s="74" t="str">
        <f aca="false">IF('F1 Ex 1 à 12'!A33="","",'F1 Ex 1 à 12'!A33)</f>
        <v>SALVO</v>
      </c>
      <c r="B33" s="74" t="str">
        <f aca="false">IF('F1 Ex 1 à 12'!A33="","",'F1 Ex 1 à 12'!B33)</f>
        <v>Stéphane</v>
      </c>
      <c r="C33" s="26" t="n">
        <v>1</v>
      </c>
      <c r="D33" s="26" t="n">
        <v>1</v>
      </c>
      <c r="E33" s="26" t="n">
        <v>1</v>
      </c>
      <c r="F33" s="26" t="n">
        <v>1</v>
      </c>
      <c r="G33" s="26" t="n">
        <v>1</v>
      </c>
      <c r="H33" s="26" t="n">
        <v>1</v>
      </c>
      <c r="I33" s="26" t="n">
        <v>1</v>
      </c>
      <c r="J33" s="26" t="n">
        <v>1</v>
      </c>
      <c r="K33" s="26" t="n">
        <v>1</v>
      </c>
      <c r="L33" s="26" t="n">
        <v>1</v>
      </c>
      <c r="M33" s="26" t="n">
        <v>1</v>
      </c>
      <c r="N33" s="26" t="n">
        <v>1</v>
      </c>
      <c r="O33" s="27" t="n">
        <f aca="false">IF('F1 Ex 1 à 12'!A33="","",SUM(C33:N33))</f>
        <v>12</v>
      </c>
      <c r="P33" s="75" t="n">
        <f aca="false">IF('F1 Ex 1 à 12'!A33="","",O33*100/12)</f>
        <v>100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7" t="n">
        <f aca="false">IF('F1 Ex 1 à 12'!A33="","",SUM(R33:U33))</f>
        <v>4</v>
      </c>
      <c r="W33" s="75" t="n">
        <f aca="false">IF('F1 Ex 1 à 12'!A33="","",V33*100/4)</f>
        <v>100</v>
      </c>
      <c r="X33" s="26" t="n">
        <v>1</v>
      </c>
      <c r="Y33" s="26" t="n">
        <v>1</v>
      </c>
      <c r="Z33" s="26" t="n">
        <v>1</v>
      </c>
      <c r="AA33" s="26" t="n">
        <v>1</v>
      </c>
      <c r="AB33" s="26" t="n">
        <v>1</v>
      </c>
      <c r="AC33" s="27" t="n">
        <f aca="false">IF('F1 Ex 1 à 12'!A33="","",SUM(X33:AB33))</f>
        <v>5</v>
      </c>
      <c r="AD33" s="75" t="n">
        <f aca="false">IF('F1 Ex 1 à 12'!A33="","",AC33*100/5)</f>
        <v>100</v>
      </c>
      <c r="AE33" s="26" t="n">
        <v>1</v>
      </c>
      <c r="AF33" s="29"/>
      <c r="AG33" s="27" t="n">
        <f aca="false">IF('F1 Ex 1 à 12'!A33="","",O33+Q33+V33+AC33+AE33)</f>
        <v>23</v>
      </c>
      <c r="AH33" s="28" t="n">
        <f aca="false">IF('F1 Ex 1 à 12'!A33="","",AG33*100/23)</f>
        <v>100</v>
      </c>
      <c r="AI33" s="29"/>
    </row>
    <row r="34" s="36" customFormat="true" ht="9.95" hidden="false" customHeight="true" outlineLevel="0" collapsed="false">
      <c r="A34" s="76" t="str">
        <f aca="false">IF('F1 Ex 1 à 12'!A34="","",'F1 Ex 1 à 12'!A34)</f>
        <v>SCORTICA</v>
      </c>
      <c r="B34" s="76" t="str">
        <f aca="false">IF('F1 Ex 1 à 12'!A34="","",'F1 Ex 1 à 12'!B34)</f>
        <v>Olivier</v>
      </c>
      <c r="C34" s="33" t="n">
        <v>1</v>
      </c>
      <c r="D34" s="33" t="n">
        <v>1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3" t="n">
        <v>1</v>
      </c>
      <c r="K34" s="33" t="n">
        <v>1</v>
      </c>
      <c r="L34" s="33" t="n">
        <v>1</v>
      </c>
      <c r="M34" s="33" t="n">
        <v>1</v>
      </c>
      <c r="N34" s="33" t="n">
        <v>1</v>
      </c>
      <c r="O34" s="30" t="n">
        <f aca="false">IF('F1 Ex 1 à 12'!A34="","",SUM(C34:N34))</f>
        <v>12</v>
      </c>
      <c r="P34" s="77" t="n">
        <f aca="false">IF('F1 Ex 1 à 12'!A34="","",O34*100/12)</f>
        <v>100</v>
      </c>
      <c r="Q34" s="33" t="n">
        <v>1</v>
      </c>
      <c r="R34" s="33" t="n">
        <v>1</v>
      </c>
      <c r="S34" s="33" t="n">
        <v>1</v>
      </c>
      <c r="T34" s="33" t="n">
        <v>1</v>
      </c>
      <c r="U34" s="33" t="n">
        <v>1</v>
      </c>
      <c r="V34" s="30" t="n">
        <f aca="false">IF('F1 Ex 1 à 12'!A34="","",SUM(R34:U34))</f>
        <v>4</v>
      </c>
      <c r="W34" s="77" t="n">
        <f aca="false">IF('F1 Ex 1 à 12'!A34="","",V34*100/4)</f>
        <v>100</v>
      </c>
      <c r="X34" s="33" t="n">
        <v>1</v>
      </c>
      <c r="Y34" s="33" t="n">
        <v>1</v>
      </c>
      <c r="Z34" s="33" t="n">
        <v>1</v>
      </c>
      <c r="AA34" s="33" t="n">
        <v>1</v>
      </c>
      <c r="AB34" s="33" t="n">
        <v>1</v>
      </c>
      <c r="AC34" s="30" t="n">
        <f aca="false">IF('F1 Ex 1 à 12'!A34="","",SUM(X34:AB34))</f>
        <v>5</v>
      </c>
      <c r="AD34" s="77" t="n">
        <f aca="false">IF('F1 Ex 1 à 12'!A34="","",AC34*100/5)</f>
        <v>100</v>
      </c>
      <c r="AE34" s="33" t="n">
        <v>1</v>
      </c>
      <c r="AF34" s="43"/>
      <c r="AG34" s="30" t="n">
        <f aca="false">IF('F1 Ex 1 à 12'!A34="","",O34+Q34+V34+AC34+AE34)</f>
        <v>23</v>
      </c>
      <c r="AH34" s="34" t="n">
        <f aca="false">IF('F1 Ex 1 à 12'!A34="","",AG34*100/23)</f>
        <v>100</v>
      </c>
      <c r="AI34" s="0"/>
    </row>
    <row r="35" s="27" customFormat="true" ht="9.95" hidden="false" customHeight="true" outlineLevel="0" collapsed="false">
      <c r="A35" s="74" t="str">
        <f aca="false">IF('F1 Ex 1 à 12'!A35="","",'F1 Ex 1 à 12'!A35)</f>
        <v>SOBHY</v>
      </c>
      <c r="B35" s="74" t="str">
        <f aca="false">IF('F1 Ex 1 à 12'!A35="","",'F1 Ex 1 à 12'!B35)</f>
        <v>Wessam</v>
      </c>
      <c r="C35" s="26" t="n">
        <v>1</v>
      </c>
      <c r="D35" s="26" t="n">
        <v>1</v>
      </c>
      <c r="E35" s="26" t="n">
        <v>1</v>
      </c>
      <c r="F35" s="26" t="n">
        <v>1</v>
      </c>
      <c r="G35" s="26" t="n">
        <v>1</v>
      </c>
      <c r="H35" s="26" t="n">
        <v>1</v>
      </c>
      <c r="I35" s="26" t="n">
        <v>1</v>
      </c>
      <c r="J35" s="26" t="n">
        <v>1</v>
      </c>
      <c r="K35" s="26" t="n">
        <v>1</v>
      </c>
      <c r="L35" s="26" t="n">
        <v>1</v>
      </c>
      <c r="M35" s="26" t="n">
        <v>1</v>
      </c>
      <c r="N35" s="26" t="n">
        <v>1</v>
      </c>
      <c r="O35" s="27" t="n">
        <f aca="false">IF('F1 Ex 1 à 12'!A35="","",SUM(C35:N35))</f>
        <v>12</v>
      </c>
      <c r="P35" s="75" t="n">
        <f aca="false">IF('F1 Ex 1 à 12'!A35="","",O35*100/12)</f>
        <v>100</v>
      </c>
      <c r="Q35" s="26" t="n">
        <v>1</v>
      </c>
      <c r="R35" s="26" t="n">
        <v>1</v>
      </c>
      <c r="S35" s="26" t="n">
        <v>1</v>
      </c>
      <c r="T35" s="26" t="n">
        <v>1</v>
      </c>
      <c r="U35" s="26" t="n">
        <v>1</v>
      </c>
      <c r="V35" s="27" t="n">
        <f aca="false">IF('F1 Ex 1 à 12'!A35="","",SUM(R35:U35))</f>
        <v>4</v>
      </c>
      <c r="W35" s="75" t="n">
        <f aca="false">IF('F1 Ex 1 à 12'!A35="","",V35*100/4)</f>
        <v>100</v>
      </c>
      <c r="X35" s="26" t="n">
        <v>1</v>
      </c>
      <c r="Y35" s="26" t="n">
        <v>1</v>
      </c>
      <c r="Z35" s="26" t="n">
        <v>1</v>
      </c>
      <c r="AA35" s="26" t="n">
        <v>1</v>
      </c>
      <c r="AB35" s="26" t="n">
        <v>1</v>
      </c>
      <c r="AC35" s="27" t="n">
        <f aca="false">IF('F1 Ex 1 à 12'!A35="","",SUM(X35:AB35))</f>
        <v>5</v>
      </c>
      <c r="AD35" s="75" t="n">
        <f aca="false">IF('F1 Ex 1 à 12'!A35="","",AC35*100/5)</f>
        <v>100</v>
      </c>
      <c r="AE35" s="26" t="n">
        <v>1</v>
      </c>
      <c r="AF35" s="29"/>
      <c r="AG35" s="27" t="n">
        <f aca="false">IF('F1 Ex 1 à 12'!A35="","",O35+Q35+V35+AC35+AE35)</f>
        <v>23</v>
      </c>
      <c r="AH35" s="28" t="n">
        <f aca="false">IF('F1 Ex 1 à 12'!A35="","",AG35*100/23)</f>
        <v>100</v>
      </c>
      <c r="AI35" s="29"/>
    </row>
    <row r="36" s="36" customFormat="true" ht="9.95" hidden="false" customHeight="true" outlineLevel="0" collapsed="false">
      <c r="A36" s="76" t="str">
        <f aca="false">IF('F1 Ex 1 à 12'!A36="","",'F1 Ex 1 à 12'!A36)</f>
        <v>ZAOUI</v>
      </c>
      <c r="B36" s="76" t="str">
        <f aca="false">IF('F1 Ex 1 à 12'!A36="","",'F1 Ex 1 à 12'!B36)</f>
        <v>Sonia</v>
      </c>
      <c r="C36" s="33" t="n">
        <v>1</v>
      </c>
      <c r="D36" s="33" t="n">
        <v>1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3" t="n">
        <v>1</v>
      </c>
      <c r="K36" s="33" t="n">
        <v>1</v>
      </c>
      <c r="L36" s="33" t="n">
        <v>1</v>
      </c>
      <c r="M36" s="33" t="n">
        <v>1</v>
      </c>
      <c r="N36" s="33" t="n">
        <v>1</v>
      </c>
      <c r="O36" s="30" t="n">
        <f aca="false">IF('F1 Ex 1 à 12'!A36="","",SUM(C36:N36))</f>
        <v>12</v>
      </c>
      <c r="P36" s="77" t="n">
        <f aca="false">IF('F1 Ex 1 à 12'!A36="","",O36*100/12)</f>
        <v>100</v>
      </c>
      <c r="Q36" s="33" t="n">
        <v>1</v>
      </c>
      <c r="R36" s="33" t="n">
        <v>1</v>
      </c>
      <c r="S36" s="33" t="n">
        <v>1</v>
      </c>
      <c r="T36" s="33" t="n">
        <v>1</v>
      </c>
      <c r="U36" s="33" t="n">
        <v>1</v>
      </c>
      <c r="V36" s="30" t="n">
        <f aca="false">IF('F1 Ex 1 à 12'!A36="","",SUM(R36:U36))</f>
        <v>4</v>
      </c>
      <c r="W36" s="77" t="n">
        <f aca="false">IF('F1 Ex 1 à 12'!A36="","",V36*100/4)</f>
        <v>100</v>
      </c>
      <c r="X36" s="33" t="n">
        <v>1</v>
      </c>
      <c r="Y36" s="33" t="n">
        <v>1</v>
      </c>
      <c r="Z36" s="33" t="n">
        <v>1</v>
      </c>
      <c r="AA36" s="33" t="n">
        <v>1</v>
      </c>
      <c r="AB36" s="33" t="n">
        <v>1</v>
      </c>
      <c r="AC36" s="30" t="n">
        <f aca="false">IF('F1 Ex 1 à 12'!A36="","",SUM(X36:AB36))</f>
        <v>5</v>
      </c>
      <c r="AD36" s="77" t="n">
        <f aca="false">IF('F1 Ex 1 à 12'!A36="","",AC36*100/5)</f>
        <v>100</v>
      </c>
      <c r="AE36" s="33" t="n">
        <v>1</v>
      </c>
      <c r="AF36" s="43"/>
      <c r="AG36" s="30" t="n">
        <f aca="false">IF('F1 Ex 1 à 12'!A36="","",O36+Q36+V36+AC36+AE36)</f>
        <v>23</v>
      </c>
      <c r="AH36" s="34" t="n">
        <f aca="false">IF('F1 Ex 1 à 12'!A36="","",AG36*100/23)</f>
        <v>100</v>
      </c>
      <c r="AI36" s="0"/>
    </row>
    <row r="37" s="27" customFormat="true" ht="9.95" hidden="false" customHeight="true" outlineLevel="0" collapsed="false">
      <c r="A37" s="74" t="str">
        <f aca="false">IF('F1 Ex 1 à 12'!A37="","",'F1 Ex 1 à 12'!A37)</f>
        <v>ZONZON</v>
      </c>
      <c r="B37" s="74" t="str">
        <f aca="false">IF('F1 Ex 1 à 12'!A37="","",'F1 Ex 1 à 12'!B37)</f>
        <v>Laura</v>
      </c>
      <c r="C37" s="26" t="n">
        <v>1</v>
      </c>
      <c r="D37" s="26" t="n">
        <v>1</v>
      </c>
      <c r="E37" s="26" t="n">
        <v>1</v>
      </c>
      <c r="F37" s="26" t="n">
        <v>1</v>
      </c>
      <c r="G37" s="26" t="n">
        <v>1</v>
      </c>
      <c r="H37" s="26" t="n">
        <v>1</v>
      </c>
      <c r="I37" s="26" t="n">
        <v>1</v>
      </c>
      <c r="J37" s="26" t="n">
        <v>1</v>
      </c>
      <c r="K37" s="26" t="n">
        <v>1</v>
      </c>
      <c r="L37" s="26" t="n">
        <v>1</v>
      </c>
      <c r="M37" s="26" t="n">
        <v>1</v>
      </c>
      <c r="N37" s="26" t="n">
        <v>1</v>
      </c>
      <c r="O37" s="27" t="n">
        <f aca="false">IF('F1 Ex 1 à 12'!A37="","",SUM(C37:N37))</f>
        <v>12</v>
      </c>
      <c r="P37" s="75" t="n">
        <f aca="false">IF('F1 Ex 1 à 12'!A37="","",O37*100/12)</f>
        <v>100</v>
      </c>
      <c r="Q37" s="26" t="n">
        <v>1</v>
      </c>
      <c r="R37" s="26" t="n">
        <v>1</v>
      </c>
      <c r="S37" s="26" t="n">
        <v>1</v>
      </c>
      <c r="T37" s="26" t="n">
        <v>1</v>
      </c>
      <c r="U37" s="26" t="n">
        <v>1</v>
      </c>
      <c r="V37" s="27" t="n">
        <f aca="false">IF('F1 Ex 1 à 12'!A37="","",SUM(R37:U37))</f>
        <v>4</v>
      </c>
      <c r="W37" s="75" t="n">
        <f aca="false">IF('F1 Ex 1 à 12'!A37="","",V37*100/4)</f>
        <v>100</v>
      </c>
      <c r="X37" s="26" t="n">
        <v>1</v>
      </c>
      <c r="Y37" s="26" t="n">
        <v>1</v>
      </c>
      <c r="Z37" s="26" t="n">
        <v>1</v>
      </c>
      <c r="AA37" s="26" t="n">
        <v>1</v>
      </c>
      <c r="AB37" s="26" t="n">
        <v>1</v>
      </c>
      <c r="AC37" s="27" t="n">
        <f aca="false">IF('F1 Ex 1 à 12'!A37="","",SUM(X37:AB37))</f>
        <v>5</v>
      </c>
      <c r="AD37" s="75" t="n">
        <f aca="false">IF('F1 Ex 1 à 12'!A37="","",AC37*100/5)</f>
        <v>100</v>
      </c>
      <c r="AE37" s="26" t="n">
        <v>1</v>
      </c>
      <c r="AF37" s="29"/>
      <c r="AG37" s="27" t="n">
        <f aca="false">IF('F1 Ex 1 à 12'!A37="","",O37+Q37+V37+AC37+AE37)</f>
        <v>23</v>
      </c>
      <c r="AH37" s="28" t="n">
        <f aca="false">IF('F1 Ex 1 à 12'!A37="","",AG37*100/23)</f>
        <v>100</v>
      </c>
      <c r="AI37" s="29"/>
    </row>
    <row r="38" s="36" customFormat="true" ht="9.95" hidden="false" customHeight="true" outlineLevel="0" collapsed="false">
      <c r="A38" s="76" t="n">
        <f aca="false">IF('F1 Ex 1 à 12'!A38="","",'F1 Ex 1 à 12'!A38)</f>
        <v>32</v>
      </c>
      <c r="B38" s="76" t="n">
        <f aca="false">IF('F1 Ex 1 à 12'!A38="","",'F1 Ex 1 à 12'!B38)</f>
        <v>32</v>
      </c>
      <c r="C38" s="33" t="n">
        <v>1</v>
      </c>
      <c r="D38" s="33" t="n">
        <v>1</v>
      </c>
      <c r="E38" s="33" t="n">
        <v>1</v>
      </c>
      <c r="F38" s="33" t="n">
        <v>1</v>
      </c>
      <c r="G38" s="33" t="n">
        <v>1</v>
      </c>
      <c r="H38" s="33" t="n">
        <v>1</v>
      </c>
      <c r="I38" s="33" t="n">
        <v>1</v>
      </c>
      <c r="J38" s="33" t="n">
        <v>1</v>
      </c>
      <c r="K38" s="33" t="n">
        <v>1</v>
      </c>
      <c r="L38" s="33" t="n">
        <v>1</v>
      </c>
      <c r="M38" s="33" t="n">
        <v>1</v>
      </c>
      <c r="N38" s="33" t="n">
        <v>1</v>
      </c>
      <c r="O38" s="30" t="n">
        <f aca="false">IF('F1 Ex 1 à 12'!A38="","",SUM(C38:N38))</f>
        <v>12</v>
      </c>
      <c r="P38" s="77" t="n">
        <f aca="false">IF('F1 Ex 1 à 12'!A38="","",O38*100/12)</f>
        <v>100</v>
      </c>
      <c r="Q38" s="33" t="n">
        <v>1</v>
      </c>
      <c r="R38" s="33" t="n">
        <v>1</v>
      </c>
      <c r="S38" s="33" t="n">
        <v>1</v>
      </c>
      <c r="T38" s="33" t="n">
        <v>1</v>
      </c>
      <c r="U38" s="33" t="n">
        <v>1</v>
      </c>
      <c r="V38" s="30" t="n">
        <f aca="false">IF('F1 Ex 1 à 12'!A38="","",SUM(R38:U38))</f>
        <v>4</v>
      </c>
      <c r="W38" s="77" t="n">
        <f aca="false">IF('F1 Ex 1 à 12'!A38="","",V38*100/4)</f>
        <v>100</v>
      </c>
      <c r="X38" s="33" t="n">
        <v>1</v>
      </c>
      <c r="Y38" s="33" t="n">
        <v>1</v>
      </c>
      <c r="Z38" s="33" t="n">
        <v>1</v>
      </c>
      <c r="AA38" s="33" t="n">
        <v>1</v>
      </c>
      <c r="AB38" s="33" t="n">
        <v>1</v>
      </c>
      <c r="AC38" s="30" t="n">
        <f aca="false">IF('F1 Ex 1 à 12'!A38="","",SUM(X38:AB38))</f>
        <v>5</v>
      </c>
      <c r="AD38" s="77" t="n">
        <f aca="false">IF('F1 Ex 1 à 12'!A38="","",AC38*100/5)</f>
        <v>100</v>
      </c>
      <c r="AE38" s="33" t="n">
        <v>1</v>
      </c>
      <c r="AF38" s="43"/>
      <c r="AG38" s="30" t="n">
        <f aca="false">IF('F1 Ex 1 à 12'!A38="","",O38+Q38+V38+AC38+AE38)</f>
        <v>23</v>
      </c>
      <c r="AH38" s="34" t="n">
        <f aca="false">IF('F1 Ex 1 à 12'!A38="","",AG38*100/23)</f>
        <v>100</v>
      </c>
      <c r="AI38" s="0"/>
    </row>
    <row r="39" s="27" customFormat="true" ht="9.95" hidden="false" customHeight="true" outlineLevel="0" collapsed="false">
      <c r="A39" s="74" t="n">
        <f aca="false">IF('F1 Ex 1 à 12'!A39="","",'F1 Ex 1 à 12'!A39)</f>
        <v>33</v>
      </c>
      <c r="B39" s="74" t="n">
        <f aca="false">IF('F1 Ex 1 à 12'!A39="","",'F1 Ex 1 à 12'!B39)</f>
        <v>33</v>
      </c>
      <c r="C39" s="26" t="n">
        <v>1</v>
      </c>
      <c r="D39" s="26" t="n">
        <v>1</v>
      </c>
      <c r="E39" s="26" t="n">
        <v>1</v>
      </c>
      <c r="F39" s="26" t="n">
        <v>1</v>
      </c>
      <c r="G39" s="26" t="n">
        <v>1</v>
      </c>
      <c r="H39" s="26" t="n">
        <v>1</v>
      </c>
      <c r="I39" s="26" t="n">
        <v>1</v>
      </c>
      <c r="J39" s="26" t="n">
        <v>1</v>
      </c>
      <c r="K39" s="26" t="n">
        <v>1</v>
      </c>
      <c r="L39" s="26" t="n">
        <v>1</v>
      </c>
      <c r="M39" s="26" t="n">
        <v>1</v>
      </c>
      <c r="N39" s="26" t="n">
        <v>1</v>
      </c>
      <c r="O39" s="27" t="n">
        <f aca="false">IF('F1 Ex 1 à 12'!A39="","",SUM(C39:N39))</f>
        <v>12</v>
      </c>
      <c r="P39" s="75" t="n">
        <f aca="false">IF('F1 Ex 1 à 12'!A39="","",O39*100/12)</f>
        <v>100</v>
      </c>
      <c r="Q39" s="26" t="n">
        <v>1</v>
      </c>
      <c r="R39" s="26" t="n">
        <v>1</v>
      </c>
      <c r="S39" s="26" t="n">
        <v>1</v>
      </c>
      <c r="T39" s="26" t="n">
        <v>1</v>
      </c>
      <c r="U39" s="26" t="n">
        <v>1</v>
      </c>
      <c r="V39" s="27" t="n">
        <f aca="false">IF('F1 Ex 1 à 12'!A39="","",SUM(R39:U39))</f>
        <v>4</v>
      </c>
      <c r="W39" s="75" t="n">
        <f aca="false">IF('F1 Ex 1 à 12'!A39="","",V39*100/4)</f>
        <v>100</v>
      </c>
      <c r="X39" s="26" t="n">
        <v>1</v>
      </c>
      <c r="Y39" s="26" t="n">
        <v>1</v>
      </c>
      <c r="Z39" s="26" t="n">
        <v>1</v>
      </c>
      <c r="AA39" s="26" t="n">
        <v>1</v>
      </c>
      <c r="AB39" s="26" t="n">
        <v>1</v>
      </c>
      <c r="AC39" s="27" t="n">
        <f aca="false">IF('F1 Ex 1 à 12'!A39="","",SUM(X39:AB39))</f>
        <v>5</v>
      </c>
      <c r="AD39" s="75" t="n">
        <f aca="false">IF('F1 Ex 1 à 12'!A39="","",AC39*100/5)</f>
        <v>100</v>
      </c>
      <c r="AE39" s="26" t="n">
        <v>1</v>
      </c>
      <c r="AF39" s="29"/>
      <c r="AG39" s="27" t="n">
        <f aca="false">IF('F1 Ex 1 à 12'!A39="","",O39+Q39+V39+AC39+AE39)</f>
        <v>23</v>
      </c>
      <c r="AH39" s="28" t="n">
        <f aca="false">IF('F1 Ex 1 à 12'!A39="","",AG39*100/23)</f>
        <v>100</v>
      </c>
      <c r="AI39" s="29"/>
    </row>
    <row r="40" s="36" customFormat="true" ht="9.95" hidden="false" customHeight="true" outlineLevel="0" collapsed="false">
      <c r="A40" s="76" t="n">
        <f aca="false">IF('F1 Ex 1 à 12'!A40="","",'F1 Ex 1 à 12'!A40)</f>
        <v>34</v>
      </c>
      <c r="B40" s="76" t="n">
        <f aca="false">IF('F1 Ex 1 à 12'!A40="","",'F1 Ex 1 à 12'!B40)</f>
        <v>34</v>
      </c>
      <c r="C40" s="33" t="n">
        <v>1</v>
      </c>
      <c r="D40" s="33" t="n">
        <v>1</v>
      </c>
      <c r="E40" s="33" t="n">
        <v>1</v>
      </c>
      <c r="F40" s="33" t="n">
        <v>1</v>
      </c>
      <c r="G40" s="33" t="n">
        <v>1</v>
      </c>
      <c r="H40" s="33" t="n">
        <v>1</v>
      </c>
      <c r="I40" s="33" t="n">
        <v>1</v>
      </c>
      <c r="J40" s="33" t="n">
        <v>1</v>
      </c>
      <c r="K40" s="33" t="n">
        <v>1</v>
      </c>
      <c r="L40" s="33" t="n">
        <v>1</v>
      </c>
      <c r="M40" s="33" t="n">
        <v>1</v>
      </c>
      <c r="N40" s="33" t="n">
        <v>1</v>
      </c>
      <c r="O40" s="30" t="n">
        <f aca="false">IF('F1 Ex 1 à 12'!A40="","",SUM(C40:N40))</f>
        <v>12</v>
      </c>
      <c r="P40" s="77" t="n">
        <f aca="false">IF('F1 Ex 1 à 12'!A40="","",O40*100/12)</f>
        <v>100</v>
      </c>
      <c r="Q40" s="33" t="n">
        <v>1</v>
      </c>
      <c r="R40" s="33" t="n">
        <v>1</v>
      </c>
      <c r="S40" s="33" t="n">
        <v>1</v>
      </c>
      <c r="T40" s="33" t="n">
        <v>1</v>
      </c>
      <c r="U40" s="33" t="n">
        <v>1</v>
      </c>
      <c r="V40" s="30" t="n">
        <f aca="false">IF('F1 Ex 1 à 12'!A40="","",SUM(R40:U40))</f>
        <v>4</v>
      </c>
      <c r="W40" s="77" t="n">
        <f aca="false">IF('F1 Ex 1 à 12'!A40="","",V40*100/4)</f>
        <v>100</v>
      </c>
      <c r="X40" s="33" t="n">
        <v>1</v>
      </c>
      <c r="Y40" s="33" t="n">
        <v>1</v>
      </c>
      <c r="Z40" s="33" t="n">
        <v>1</v>
      </c>
      <c r="AA40" s="33" t="n">
        <v>1</v>
      </c>
      <c r="AB40" s="33" t="n">
        <v>1</v>
      </c>
      <c r="AC40" s="30" t="n">
        <f aca="false">IF('F1 Ex 1 à 12'!A40="","",SUM(X40:AB40))</f>
        <v>5</v>
      </c>
      <c r="AD40" s="77" t="n">
        <f aca="false">IF('F1 Ex 1 à 12'!A40="","",AC40*100/5)</f>
        <v>100</v>
      </c>
      <c r="AE40" s="33" t="n">
        <v>1</v>
      </c>
      <c r="AF40" s="43"/>
      <c r="AG40" s="30" t="n">
        <f aca="false">IF('F1 Ex 1 à 12'!A40="","",O40+Q40+V40+AC40+AE40)</f>
        <v>23</v>
      </c>
      <c r="AH40" s="34" t="n">
        <f aca="false">IF('F1 Ex 1 à 12'!A40="","",AG40*100/23)</f>
        <v>100</v>
      </c>
      <c r="AI40" s="0"/>
    </row>
    <row r="41" s="27" customFormat="true" ht="9.75" hidden="false" customHeight="true" outlineLevel="0" collapsed="false">
      <c r="A41" s="74" t="n">
        <f aca="false">IF('F1 Ex 1 à 12'!A41="","",'F1 Ex 1 à 12'!A41)</f>
        <v>35</v>
      </c>
      <c r="B41" s="74" t="n">
        <f aca="false">IF('F1 Ex 1 à 12'!A41="","",'F1 Ex 1 à 12'!B41)</f>
        <v>35</v>
      </c>
      <c r="C41" s="26" t="n">
        <v>1</v>
      </c>
      <c r="D41" s="26" t="n">
        <v>1</v>
      </c>
      <c r="E41" s="26" t="n">
        <v>1</v>
      </c>
      <c r="F41" s="26" t="n">
        <v>1</v>
      </c>
      <c r="G41" s="26" t="n">
        <v>1</v>
      </c>
      <c r="H41" s="26" t="n">
        <v>1</v>
      </c>
      <c r="I41" s="26" t="n">
        <v>1</v>
      </c>
      <c r="J41" s="26" t="n">
        <v>1</v>
      </c>
      <c r="K41" s="26" t="n">
        <v>1</v>
      </c>
      <c r="L41" s="26" t="n">
        <v>1</v>
      </c>
      <c r="M41" s="26" t="n">
        <v>1</v>
      </c>
      <c r="N41" s="26" t="n">
        <v>1</v>
      </c>
      <c r="O41" s="27" t="n">
        <f aca="false">IF('F1 Ex 1 à 12'!A41="","",SUM(C41:N41))</f>
        <v>12</v>
      </c>
      <c r="P41" s="75" t="n">
        <f aca="false">IF('F1 Ex 1 à 12'!A41="","",O41*100/12)</f>
        <v>100</v>
      </c>
      <c r="Q41" s="26" t="n">
        <v>1</v>
      </c>
      <c r="R41" s="26" t="n">
        <v>1</v>
      </c>
      <c r="S41" s="26" t="n">
        <v>1</v>
      </c>
      <c r="T41" s="26" t="n">
        <v>1</v>
      </c>
      <c r="U41" s="26" t="n">
        <v>1</v>
      </c>
      <c r="V41" s="27" t="n">
        <f aca="false">IF('F1 Ex 1 à 12'!A41="","",SUM(R41:U41))</f>
        <v>4</v>
      </c>
      <c r="W41" s="75" t="n">
        <f aca="false">IF('F1 Ex 1 à 12'!A41="","",V41*100/4)</f>
        <v>100</v>
      </c>
      <c r="X41" s="26" t="n">
        <v>1</v>
      </c>
      <c r="Y41" s="26" t="n">
        <v>1</v>
      </c>
      <c r="Z41" s="26" t="n">
        <v>1</v>
      </c>
      <c r="AA41" s="26" t="n">
        <v>1</v>
      </c>
      <c r="AB41" s="26" t="n">
        <v>1</v>
      </c>
      <c r="AC41" s="27" t="n">
        <f aca="false">IF('F1 Ex 1 à 12'!A41="","",SUM(X41:AB41))</f>
        <v>5</v>
      </c>
      <c r="AD41" s="75" t="n">
        <f aca="false">IF('F1 Ex 1 à 12'!A41="","",AC41*100/5)</f>
        <v>100</v>
      </c>
      <c r="AE41" s="26" t="n">
        <v>1</v>
      </c>
      <c r="AF41" s="29"/>
      <c r="AG41" s="27" t="n">
        <f aca="false">IF('F1 Ex 1 à 12'!A41="","",O41+Q41+V41+AC41+AE41)</f>
        <v>23</v>
      </c>
      <c r="AH41" s="28" t="n">
        <f aca="false">IF('F1 Ex 1 à 12'!A41="","",AG41*100/23)</f>
        <v>100</v>
      </c>
      <c r="AI41" s="29"/>
    </row>
    <row r="42" s="94" customFormat="true" ht="12.75" hidden="false" customHeight="true" outlineLevel="0" collapsed="false">
      <c r="A42" s="35" t="s">
        <v>77</v>
      </c>
      <c r="B42" s="35"/>
      <c r="C42" s="36" t="n">
        <f aca="false">SUM(C7:C41)</f>
        <v>35</v>
      </c>
      <c r="D42" s="36" t="n">
        <f aca="false">SUM(D7:D41)</f>
        <v>35</v>
      </c>
      <c r="E42" s="36" t="n">
        <f aca="false">SUM(E7:E41)</f>
        <v>35</v>
      </c>
      <c r="F42" s="36" t="n">
        <f aca="false">SUM(F7:F41)</f>
        <v>35</v>
      </c>
      <c r="G42" s="36" t="n">
        <f aca="false">SUM(G7:G41)</f>
        <v>35</v>
      </c>
      <c r="H42" s="36" t="n">
        <f aca="false">SUM(H7:H41)</f>
        <v>35</v>
      </c>
      <c r="I42" s="36" t="n">
        <f aca="false">SUM(I7:I41)</f>
        <v>35</v>
      </c>
      <c r="J42" s="36" t="n">
        <f aca="false">SUM(J7:J41)</f>
        <v>35</v>
      </c>
      <c r="K42" s="36" t="n">
        <f aca="false">SUM(K7:K41)</f>
        <v>35</v>
      </c>
      <c r="L42" s="36" t="n">
        <f aca="false">SUM(L7:L41)</f>
        <v>35</v>
      </c>
      <c r="M42" s="36" t="n">
        <f aca="false">SUM(M7:M41)</f>
        <v>35</v>
      </c>
      <c r="N42" s="36" t="n">
        <f aca="false">SUM(N7:N41)</f>
        <v>35</v>
      </c>
      <c r="O42" s="78" t="n">
        <f aca="false">SUM(O7:O41)</f>
        <v>420</v>
      </c>
      <c r="P42" s="78"/>
      <c r="Q42" s="36" t="n">
        <f aca="false">SUM(Q7:Q41)</f>
        <v>35</v>
      </c>
      <c r="R42" s="36" t="n">
        <f aca="false">SUM(R7:R41)</f>
        <v>35</v>
      </c>
      <c r="S42" s="36" t="n">
        <f aca="false">SUM(S7:S41)</f>
        <v>35</v>
      </c>
      <c r="T42" s="36" t="n">
        <f aca="false">SUM(T7:T41)</f>
        <v>35</v>
      </c>
      <c r="U42" s="36" t="n">
        <f aca="false">SUM(U7:U41)</f>
        <v>35</v>
      </c>
      <c r="V42" s="78" t="n">
        <f aca="false">SUM(V7:V41)</f>
        <v>140</v>
      </c>
      <c r="W42" s="78"/>
      <c r="X42" s="36" t="n">
        <f aca="false">SUM(X7:X41)</f>
        <v>35</v>
      </c>
      <c r="Y42" s="36" t="n">
        <f aca="false">SUM(Y7:Y41)</f>
        <v>35</v>
      </c>
      <c r="Z42" s="36" t="n">
        <f aca="false">SUM(Z7:Z41)</f>
        <v>35</v>
      </c>
      <c r="AA42" s="36" t="n">
        <f aca="false">SUM(AA7:AA41)</f>
        <v>35</v>
      </c>
      <c r="AB42" s="36" t="n">
        <f aca="false">SUM(AB7:AB41)</f>
        <v>35</v>
      </c>
      <c r="AC42" s="78" t="n">
        <f aca="false">SUM(AC7:AC41)</f>
        <v>175</v>
      </c>
      <c r="AD42" s="78"/>
      <c r="AE42" s="36" t="n">
        <f aca="false">SUM(AE7:AE41)</f>
        <v>35</v>
      </c>
      <c r="AF42" s="30"/>
      <c r="AG42" s="30" t="n">
        <f aca="false">SUM(AG7:AG41)</f>
        <v>805</v>
      </c>
      <c r="AH42" s="37"/>
      <c r="AI42" s="0"/>
    </row>
    <row r="43" s="46" customFormat="true" ht="12.75" hidden="false" customHeight="true" outlineLevel="0" collapsed="false">
      <c r="A43" s="39" t="s">
        <v>78</v>
      </c>
      <c r="B43" s="39"/>
      <c r="C43" s="40" t="n">
        <f aca="false">(C42*100)/C2</f>
        <v>100</v>
      </c>
      <c r="D43" s="40" t="n">
        <f aca="false">(D42*100)/C2</f>
        <v>100</v>
      </c>
      <c r="E43" s="40" t="n">
        <f aca="false">(E42*100)/C2</f>
        <v>100</v>
      </c>
      <c r="F43" s="40" t="n">
        <f aca="false">(F42*100)/C2</f>
        <v>100</v>
      </c>
      <c r="G43" s="40" t="n">
        <f aca="false">(G42*100)/C2</f>
        <v>100</v>
      </c>
      <c r="H43" s="40" t="n">
        <f aca="false">(H42*100)/C2</f>
        <v>100</v>
      </c>
      <c r="I43" s="40" t="n">
        <f aca="false">(I42*100)/C2</f>
        <v>100</v>
      </c>
      <c r="J43" s="40" t="n">
        <f aca="false">(J42*100)/C2</f>
        <v>100</v>
      </c>
      <c r="K43" s="40" t="n">
        <f aca="false">(K42*100)/C2</f>
        <v>100</v>
      </c>
      <c r="L43" s="40" t="n">
        <f aca="false">(L42*100)/C2</f>
        <v>100</v>
      </c>
      <c r="M43" s="40" t="n">
        <f aca="false">(M42*100)/C2</f>
        <v>100</v>
      </c>
      <c r="N43" s="40" t="n">
        <f aca="false">(N42*100)/C2</f>
        <v>100</v>
      </c>
      <c r="O43" s="79" t="n">
        <f aca="false">(O42*100)/(12*C2)</f>
        <v>100</v>
      </c>
      <c r="P43" s="79"/>
      <c r="Q43" s="40" t="n">
        <f aca="false">(Q42*100)/C2</f>
        <v>100</v>
      </c>
      <c r="R43" s="40" t="n">
        <f aca="false">(R42*100)/C2</f>
        <v>100</v>
      </c>
      <c r="S43" s="40" t="n">
        <f aca="false">(S42*100)/C2</f>
        <v>100</v>
      </c>
      <c r="T43" s="40" t="n">
        <f aca="false">(T42*100)/C2</f>
        <v>100</v>
      </c>
      <c r="U43" s="40" t="n">
        <f aca="false">(U42*100)/C2</f>
        <v>100</v>
      </c>
      <c r="V43" s="79" t="n">
        <f aca="false">(V42*100)/(4*C2)</f>
        <v>100</v>
      </c>
      <c r="W43" s="79"/>
      <c r="X43" s="40" t="n">
        <f aca="false">(X42*100)/C2</f>
        <v>100</v>
      </c>
      <c r="Y43" s="40" t="n">
        <f aca="false">(Y42*100)/C2</f>
        <v>100</v>
      </c>
      <c r="Z43" s="40" t="n">
        <f aca="false">(Z42*100)/C2</f>
        <v>100</v>
      </c>
      <c r="AA43" s="40" t="n">
        <f aca="false">(AA42*100)/C2</f>
        <v>100</v>
      </c>
      <c r="AB43" s="40" t="n">
        <f aca="false">(AB42*100)/C2</f>
        <v>100</v>
      </c>
      <c r="AC43" s="79" t="n">
        <f aca="false">(AC42*100)/(5*C2)</f>
        <v>100</v>
      </c>
      <c r="AD43" s="79"/>
      <c r="AE43" s="40" t="n">
        <f aca="false">(AE42*100)/C2</f>
        <v>100</v>
      </c>
      <c r="AF43" s="95" t="s">
        <v>96</v>
      </c>
      <c r="AG43" s="95"/>
      <c r="AH43" s="34" t="n">
        <f aca="false">(AG42*100)/(C2*23)</f>
        <v>100</v>
      </c>
      <c r="AI43" s="0"/>
    </row>
  </sheetData>
  <sheetProtection sheet="true" password="ef4f" objects="true" scenarios="true"/>
  <mergeCells count="38">
    <mergeCell ref="C1:H1"/>
    <mergeCell ref="I1:AH1"/>
    <mergeCell ref="A2:B2"/>
    <mergeCell ref="D2:H2"/>
    <mergeCell ref="I2:J2"/>
    <mergeCell ref="K2:AE2"/>
    <mergeCell ref="AF2:AF6"/>
    <mergeCell ref="AG2:AH2"/>
    <mergeCell ref="A3:B3"/>
    <mergeCell ref="C3:P3"/>
    <mergeCell ref="R3:W3"/>
    <mergeCell ref="X3:AD3"/>
    <mergeCell ref="AG3:AH3"/>
    <mergeCell ref="C4:AE4"/>
    <mergeCell ref="AG4:AH4"/>
    <mergeCell ref="D5:G5"/>
    <mergeCell ref="I5:J5"/>
    <mergeCell ref="K5:N5"/>
    <mergeCell ref="O5:O6"/>
    <mergeCell ref="P5:P6"/>
    <mergeCell ref="R5:T5"/>
    <mergeCell ref="V5:V6"/>
    <mergeCell ref="W5:W6"/>
    <mergeCell ref="X5:Y5"/>
    <mergeCell ref="Z5:AB5"/>
    <mergeCell ref="AC5:AC6"/>
    <mergeCell ref="AD5:AD6"/>
    <mergeCell ref="AG5:AH5"/>
    <mergeCell ref="A6:B6"/>
    <mergeCell ref="A42:B42"/>
    <mergeCell ref="O42:P42"/>
    <mergeCell ref="V42:W42"/>
    <mergeCell ref="AC42:AD42"/>
    <mergeCell ref="A43:B43"/>
    <mergeCell ref="O43:P43"/>
    <mergeCell ref="V43:W43"/>
    <mergeCell ref="AC43:AD43"/>
    <mergeCell ref="AF43:AG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2.7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56"/>
    <col collapsed="false" customWidth="true" hidden="false" outlineLevel="0" max="19" min="19" style="0" width="5.71"/>
    <col collapsed="false" customWidth="true" hidden="false" outlineLevel="0" max="20" min="20" style="0" width="5.56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96" t="s">
        <v>0</v>
      </c>
      <c r="B1" s="96"/>
      <c r="C1" s="58" t="str">
        <f aca="false">'F1 Ex 1 à 12'!B1</f>
        <v>Maternelle</v>
      </c>
      <c r="D1" s="58"/>
      <c r="E1" s="58" t="str">
        <f aca="false">'F1 Ex 1 à 12'!A2</f>
        <v>La Cadière</v>
      </c>
      <c r="F1" s="58"/>
      <c r="G1" s="58"/>
      <c r="H1" s="58"/>
    </row>
    <row r="2" customFormat="false" ht="12.75" hidden="false" customHeight="false" outlineLevel="0" collapsed="false">
      <c r="A2" s="96" t="s">
        <v>8</v>
      </c>
      <c r="B2" s="96"/>
      <c r="C2" s="58" t="str">
        <f aca="false">'F1 Ex 1 à 12'!B4</f>
        <v>GS  1</v>
      </c>
      <c r="D2" s="58"/>
      <c r="E2" s="58" t="str">
        <f aca="false">'F1 Ex 1 à 12'!A3</f>
        <v>Marignane</v>
      </c>
      <c r="F2" s="58"/>
      <c r="G2" s="58"/>
      <c r="H2" s="58"/>
    </row>
    <row r="3" customFormat="false" ht="12.75" hidden="false" customHeight="false" outlineLevel="0" collapsed="false">
      <c r="A3" s="16"/>
      <c r="B3" s="16"/>
      <c r="C3" s="57" t="s">
        <v>97</v>
      </c>
      <c r="D3" s="57"/>
      <c r="E3" s="57"/>
      <c r="F3" s="57"/>
      <c r="G3" s="57"/>
      <c r="H3" s="57"/>
    </row>
    <row r="4" customFormat="false" ht="12.75" hidden="false" customHeight="false" outlineLevel="0" collapsed="false">
      <c r="A4" s="97" t="s">
        <v>98</v>
      </c>
      <c r="B4" s="97"/>
      <c r="C4" s="98" t="n">
        <f aca="false">'F1 Ex 1 à 12'!D2</f>
        <v>35</v>
      </c>
      <c r="D4" s="99" t="s">
        <v>99</v>
      </c>
      <c r="E4" s="55" t="n">
        <f aca="false">'F1 Ex 1 à 12'!L2</f>
        <v>36920</v>
      </c>
      <c r="F4" s="55"/>
      <c r="G4" s="55"/>
      <c r="H4" s="55"/>
    </row>
    <row r="5" customFormat="false" ht="12.75" hidden="false" customHeight="false" outlineLevel="0" collapsed="false">
      <c r="A5" s="100"/>
      <c r="B5" s="100"/>
      <c r="C5" s="101" t="s">
        <v>100</v>
      </c>
      <c r="D5" s="101"/>
      <c r="E5" s="102" t="s">
        <v>101</v>
      </c>
      <c r="F5" s="102"/>
      <c r="G5" s="103" t="s">
        <v>102</v>
      </c>
      <c r="H5" s="103"/>
    </row>
    <row r="6" customFormat="false" ht="12.75" hidden="false" customHeight="true" outlineLevel="0" collapsed="false">
      <c r="A6" s="51" t="s">
        <v>13</v>
      </c>
      <c r="B6" s="51" t="s">
        <v>14</v>
      </c>
      <c r="C6" s="104" t="s">
        <v>11</v>
      </c>
      <c r="D6" s="105" t="s">
        <v>12</v>
      </c>
      <c r="E6" s="106" t="s">
        <v>11</v>
      </c>
      <c r="F6" s="105" t="s">
        <v>12</v>
      </c>
      <c r="G6" s="104" t="s">
        <v>11</v>
      </c>
      <c r="H6" s="105" t="s">
        <v>12</v>
      </c>
    </row>
    <row r="7" customFormat="false" ht="9.95" hidden="false" customHeight="true" outlineLevel="0" collapsed="false">
      <c r="A7" s="74" t="str">
        <f aca="false">IF('F1 Ex 1 à 12'!A7="","",'F1 Ex 1 à 12'!A7)</f>
        <v>AMAYA</v>
      </c>
      <c r="B7" s="74" t="str">
        <f aca="false">IF('F1 Ex 1 à 12'!A7="","",'F1 Ex 1 à 12'!B7)</f>
        <v>Antoine</v>
      </c>
      <c r="C7" s="27" t="n">
        <f aca="false">IF('F1 Ex 1 à 12'!A7="","",'F1 Ex 13 à 18'!V7)</f>
        <v>39</v>
      </c>
      <c r="D7" s="28" t="n">
        <f aca="false">IF('F1 Ex 1 à 12'!A7="","",C7*100/39)</f>
        <v>100</v>
      </c>
      <c r="E7" s="27" t="n">
        <f aca="false">IF('F1 Ex 1 à 12'!A7="","",'M1 Ex 1 à 11'!AG7)</f>
        <v>23</v>
      </c>
      <c r="F7" s="28" t="n">
        <f aca="false">IF('F1 Ex 1 à 12'!A7="","",E7*100/23)</f>
        <v>100</v>
      </c>
      <c r="G7" s="27" t="n">
        <f aca="false">IF('F1 Ex 1 à 12'!A7="","",C7+E7)</f>
        <v>62</v>
      </c>
      <c r="H7" s="28" t="n">
        <f aca="false">IF('F1 Ex 1 à 12'!A7="","",G7*100/62)</f>
        <v>100</v>
      </c>
    </row>
    <row r="8" customFormat="false" ht="9.95" hidden="false" customHeight="true" outlineLevel="0" collapsed="false">
      <c r="A8" s="76" t="str">
        <f aca="false">IF('F1 Ex 1 à 12'!A8="","",'F1 Ex 1 à 12'!A8)</f>
        <v>AOUIR</v>
      </c>
      <c r="B8" s="76" t="str">
        <f aca="false">IF('F1 Ex 1 à 12'!A8="","",'F1 Ex 1 à 12'!B8)</f>
        <v>Rayan</v>
      </c>
      <c r="C8" s="30" t="n">
        <f aca="false">IF('F1 Ex 1 à 12'!A8="","",'F1 Ex 13 à 18'!V8)</f>
        <v>39</v>
      </c>
      <c r="D8" s="34" t="n">
        <f aca="false">IF('F1 Ex 1 à 12'!A8="","",C8*100/39)</f>
        <v>100</v>
      </c>
      <c r="E8" s="30" t="n">
        <f aca="false">IF('F1 Ex 1 à 12'!A8="","",'M1 Ex 1 à 11'!AG8)</f>
        <v>23</v>
      </c>
      <c r="F8" s="34" t="n">
        <f aca="false">IF('F1 Ex 1 à 12'!A8="","",E8*100/23)</f>
        <v>100</v>
      </c>
      <c r="G8" s="30" t="n">
        <f aca="false">IF('F1 Ex 1 à 12'!A8="","",C8+E8)</f>
        <v>62</v>
      </c>
      <c r="H8" s="34" t="n">
        <f aca="false">IF('F1 Ex 1 à 12'!A8="","",G8*100/62)</f>
        <v>100</v>
      </c>
    </row>
    <row r="9" customFormat="false" ht="9.95" hidden="false" customHeight="true" outlineLevel="0" collapsed="false">
      <c r="A9" s="74" t="str">
        <f aca="false">IF('F1 Ex 1 à 12'!A9="","",'F1 Ex 1 à 12'!A9)</f>
        <v>BALLESTER</v>
      </c>
      <c r="B9" s="74" t="str">
        <f aca="false">IF('F1 Ex 1 à 12'!A9="","",'F1 Ex 1 à 12'!B9)</f>
        <v>Sébastien</v>
      </c>
      <c r="C9" s="27" t="n">
        <f aca="false">IF('F1 Ex 1 à 12'!A9="","",'F1 Ex 13 à 18'!V9)</f>
        <v>39</v>
      </c>
      <c r="D9" s="28" t="n">
        <f aca="false">IF('F1 Ex 1 à 12'!A9="","",C9*100/39)</f>
        <v>100</v>
      </c>
      <c r="E9" s="27" t="n">
        <f aca="false">IF('F1 Ex 1 à 12'!A9="","",'M1 Ex 1 à 11'!AG9)</f>
        <v>23</v>
      </c>
      <c r="F9" s="28" t="n">
        <f aca="false">IF('F1 Ex 1 à 12'!A9="","",E9*100/23)</f>
        <v>100</v>
      </c>
      <c r="G9" s="27" t="n">
        <f aca="false">IF('F1 Ex 1 à 12'!A9="","",C9+E9)</f>
        <v>62</v>
      </c>
      <c r="H9" s="28" t="n">
        <f aca="false">IF('F1 Ex 1 à 12'!A9="","",G9*100/62)</f>
        <v>100</v>
      </c>
    </row>
    <row r="10" customFormat="false" ht="9.95" hidden="false" customHeight="true" outlineLevel="0" collapsed="false">
      <c r="A10" s="76" t="str">
        <f aca="false">IF('F1 Ex 1 à 12'!A10="","",'F1 Ex 1 à 12'!A10)</f>
        <v>BERNARDINI</v>
      </c>
      <c r="B10" s="76" t="str">
        <f aca="false">IF('F1 Ex 1 à 12'!A10="","",'F1 Ex 1 à 12'!B10)</f>
        <v>Sonny</v>
      </c>
      <c r="C10" s="30" t="n">
        <f aca="false">IF('F1 Ex 1 à 12'!A10="","",'F1 Ex 13 à 18'!V10)</f>
        <v>39</v>
      </c>
      <c r="D10" s="34" t="n">
        <f aca="false">IF('F1 Ex 1 à 12'!A10="","",C10*100/39)</f>
        <v>100</v>
      </c>
      <c r="E10" s="30" t="n">
        <f aca="false">IF('F1 Ex 1 à 12'!A10="","",'M1 Ex 1 à 11'!AG10)</f>
        <v>23</v>
      </c>
      <c r="F10" s="34" t="n">
        <f aca="false">IF('F1 Ex 1 à 12'!A10="","",E10*100/23)</f>
        <v>100</v>
      </c>
      <c r="G10" s="30" t="n">
        <f aca="false">IF('F1 Ex 1 à 12'!A10="","",C10+E10)</f>
        <v>62</v>
      </c>
      <c r="H10" s="34" t="n">
        <f aca="false">IF('F1 Ex 1 à 12'!A10="","",G10*100/62)</f>
        <v>100</v>
      </c>
    </row>
    <row r="11" customFormat="false" ht="9.95" hidden="false" customHeight="true" outlineLevel="0" collapsed="false">
      <c r="A11" s="74" t="str">
        <f aca="false">IF('F1 Ex 1 à 12'!A11="","",'F1 Ex 1 à 12'!A11)</f>
        <v>CAILLOL</v>
      </c>
      <c r="B11" s="74" t="str">
        <f aca="false">IF('F1 Ex 1 à 12'!A11="","",'F1 Ex 1 à 12'!B11)</f>
        <v>Louis</v>
      </c>
      <c r="C11" s="27" t="n">
        <f aca="false">IF('F1 Ex 1 à 12'!A11="","",'F1 Ex 13 à 18'!V11)</f>
        <v>39</v>
      </c>
      <c r="D11" s="28" t="n">
        <f aca="false">IF('F1 Ex 1 à 12'!A11="","",C11*100/39)</f>
        <v>100</v>
      </c>
      <c r="E11" s="27" t="n">
        <f aca="false">IF('F1 Ex 1 à 12'!A11="","",'M1 Ex 1 à 11'!AG11)</f>
        <v>23</v>
      </c>
      <c r="F11" s="28" t="n">
        <f aca="false">IF('F1 Ex 1 à 12'!A11="","",E11*100/23)</f>
        <v>100</v>
      </c>
      <c r="G11" s="27" t="n">
        <f aca="false">IF('F1 Ex 1 à 12'!A11="","",C11+E11)</f>
        <v>62</v>
      </c>
      <c r="H11" s="28" t="n">
        <f aca="false">IF('F1 Ex 1 à 12'!A11="","",G11*100/62)</f>
        <v>100</v>
      </c>
    </row>
    <row r="12" customFormat="false" ht="9.95" hidden="false" customHeight="true" outlineLevel="0" collapsed="false">
      <c r="A12" s="76" t="str">
        <f aca="false">IF('F1 Ex 1 à 12'!A12="","",'F1 Ex 1 à 12'!A12)</f>
        <v>CARRETIE</v>
      </c>
      <c r="B12" s="76" t="str">
        <f aca="false">IF('F1 Ex 1 à 12'!A12="","",'F1 Ex 1 à 12'!B12)</f>
        <v>Vincent</v>
      </c>
      <c r="C12" s="30" t="n">
        <f aca="false">IF('F1 Ex 1 à 12'!A12="","",'F1 Ex 13 à 18'!V12)</f>
        <v>39</v>
      </c>
      <c r="D12" s="34" t="n">
        <f aca="false">IF('F1 Ex 1 à 12'!A12="","",C12*100/39)</f>
        <v>100</v>
      </c>
      <c r="E12" s="30" t="n">
        <f aca="false">IF('F1 Ex 1 à 12'!A12="","",'M1 Ex 1 à 11'!AG12)</f>
        <v>23</v>
      </c>
      <c r="F12" s="34" t="n">
        <f aca="false">IF('F1 Ex 1 à 12'!A12="","",E12*100/23)</f>
        <v>100</v>
      </c>
      <c r="G12" s="30" t="n">
        <f aca="false">IF('F1 Ex 1 à 12'!A12="","",C12+E12)</f>
        <v>62</v>
      </c>
      <c r="H12" s="34" t="n">
        <f aca="false">IF('F1 Ex 1 à 12'!A12="","",G12*100/62)</f>
        <v>100</v>
      </c>
    </row>
    <row r="13" customFormat="false" ht="9.95" hidden="false" customHeight="true" outlineLevel="0" collapsed="false">
      <c r="A13" s="74" t="str">
        <f aca="false">IF('F1 Ex 1 à 12'!A13="","",'F1 Ex 1 à 12'!A13)</f>
        <v>COMPAGNONE</v>
      </c>
      <c r="B13" s="74" t="str">
        <f aca="false">IF('F1 Ex 1 à 12'!A13="","",'F1 Ex 1 à 12'!B13)</f>
        <v>Fabio</v>
      </c>
      <c r="C13" s="27" t="n">
        <f aca="false">IF('F1 Ex 1 à 12'!A13="","",'F1 Ex 13 à 18'!V13)</f>
        <v>39</v>
      </c>
      <c r="D13" s="28" t="n">
        <f aca="false">IF('F1 Ex 1 à 12'!A13="","",C13*100/39)</f>
        <v>100</v>
      </c>
      <c r="E13" s="27" t="n">
        <f aca="false">IF('F1 Ex 1 à 12'!A13="","",'M1 Ex 1 à 11'!AG13)</f>
        <v>23</v>
      </c>
      <c r="F13" s="28" t="n">
        <f aca="false">IF('F1 Ex 1 à 12'!A13="","",E13*100/23)</f>
        <v>100</v>
      </c>
      <c r="G13" s="27" t="n">
        <f aca="false">IF('F1 Ex 1 à 12'!A13="","",C13+E13)</f>
        <v>62</v>
      </c>
      <c r="H13" s="28" t="n">
        <f aca="false">IF('F1 Ex 1 à 12'!A13="","",G13*100/62)</f>
        <v>100</v>
      </c>
    </row>
    <row r="14" customFormat="false" ht="9.95" hidden="false" customHeight="true" outlineLevel="0" collapsed="false">
      <c r="A14" s="76" t="str">
        <f aca="false">IF('F1 Ex 1 à 12'!A14="","",'F1 Ex 1 à 12'!A14)</f>
        <v>COOK</v>
      </c>
      <c r="B14" s="76" t="str">
        <f aca="false">IF('F1 Ex 1 à 12'!A14="","",'F1 Ex 1 à 12'!B14)</f>
        <v>Jessica</v>
      </c>
      <c r="C14" s="30" t="n">
        <f aca="false">IF('F1 Ex 1 à 12'!A14="","",'F1 Ex 13 à 18'!V14)</f>
        <v>39</v>
      </c>
      <c r="D14" s="34" t="n">
        <f aca="false">IF('F1 Ex 1 à 12'!A14="","",C14*100/39)</f>
        <v>100</v>
      </c>
      <c r="E14" s="30" t="n">
        <f aca="false">IF('F1 Ex 1 à 12'!A14="","",'M1 Ex 1 à 11'!AG14)</f>
        <v>23</v>
      </c>
      <c r="F14" s="34" t="n">
        <f aca="false">IF('F1 Ex 1 à 12'!A14="","",E14*100/23)</f>
        <v>100</v>
      </c>
      <c r="G14" s="30" t="n">
        <f aca="false">IF('F1 Ex 1 à 12'!A14="","",C14+E14)</f>
        <v>62</v>
      </c>
      <c r="H14" s="34" t="n">
        <f aca="false">IF('F1 Ex 1 à 12'!A14="","",G14*100/62)</f>
        <v>100</v>
      </c>
    </row>
    <row r="15" customFormat="false" ht="9.95" hidden="false" customHeight="true" outlineLevel="0" collapsed="false">
      <c r="A15" s="74" t="str">
        <f aca="false">IF('F1 Ex 1 à 12'!A15="","",'F1 Ex 1 à 12'!A15)</f>
        <v>DE ROSSI</v>
      </c>
      <c r="B15" s="74" t="str">
        <f aca="false">IF('F1 Ex 1 à 12'!A15="","",'F1 Ex 1 à 12'!B15)</f>
        <v>Lucas</v>
      </c>
      <c r="C15" s="27" t="n">
        <f aca="false">IF('F1 Ex 1 à 12'!A15="","",'F1 Ex 13 à 18'!V15)</f>
        <v>39</v>
      </c>
      <c r="D15" s="28" t="n">
        <f aca="false">IF('F1 Ex 1 à 12'!A15="","",C15*100/39)</f>
        <v>100</v>
      </c>
      <c r="E15" s="27" t="n">
        <f aca="false">IF('F1 Ex 1 à 12'!A15="","",'M1 Ex 1 à 11'!AG15)</f>
        <v>23</v>
      </c>
      <c r="F15" s="28" t="n">
        <f aca="false">IF('F1 Ex 1 à 12'!A15="","",E15*100/23)</f>
        <v>100</v>
      </c>
      <c r="G15" s="27" t="n">
        <f aca="false">IF('F1 Ex 1 à 12'!A15="","",C15+E15)</f>
        <v>62</v>
      </c>
      <c r="H15" s="28" t="n">
        <f aca="false">IF('F1 Ex 1 à 12'!A15="","",G15*100/62)</f>
        <v>100</v>
      </c>
    </row>
    <row r="16" customFormat="false" ht="9.95" hidden="false" customHeight="true" outlineLevel="0" collapsed="false">
      <c r="A16" s="76" t="str">
        <f aca="false">IF('F1 Ex 1 à 12'!A16="","",'F1 Ex 1 à 12'!A16)</f>
        <v>DERDOUR</v>
      </c>
      <c r="B16" s="76" t="str">
        <f aca="false">IF('F1 Ex 1 à 12'!A16="","",'F1 Ex 1 à 12'!B16)</f>
        <v>Mohamed</v>
      </c>
      <c r="C16" s="30" t="n">
        <f aca="false">IF('F1 Ex 1 à 12'!A16="","",'F1 Ex 13 à 18'!V16)</f>
        <v>39</v>
      </c>
      <c r="D16" s="34" t="n">
        <f aca="false">IF('F1 Ex 1 à 12'!A16="","",C16*100/39)</f>
        <v>100</v>
      </c>
      <c r="E16" s="30" t="n">
        <f aca="false">IF('F1 Ex 1 à 12'!A16="","",'M1 Ex 1 à 11'!AG16)</f>
        <v>23</v>
      </c>
      <c r="F16" s="34" t="n">
        <f aca="false">IF('F1 Ex 1 à 12'!A16="","",E16*100/23)</f>
        <v>100</v>
      </c>
      <c r="G16" s="30" t="n">
        <f aca="false">IF('F1 Ex 1 à 12'!A16="","",C16+E16)</f>
        <v>62</v>
      </c>
      <c r="H16" s="34" t="n">
        <f aca="false">IF('F1 Ex 1 à 12'!A16="","",G16*100/62)</f>
        <v>100</v>
      </c>
    </row>
    <row r="17" customFormat="false" ht="9.95" hidden="false" customHeight="true" outlineLevel="0" collapsed="false">
      <c r="A17" s="74" t="str">
        <f aca="false">IF('F1 Ex 1 à 12'!A17="","",'F1 Ex 1 à 12'!A17)</f>
        <v>DESLANDES</v>
      </c>
      <c r="B17" s="74" t="str">
        <f aca="false">IF('F1 Ex 1 à 12'!A17="","",'F1 Ex 1 à 12'!B17)</f>
        <v>Remy</v>
      </c>
      <c r="C17" s="27" t="n">
        <f aca="false">IF('F1 Ex 1 à 12'!A17="","",'F1 Ex 13 à 18'!V17)</f>
        <v>39</v>
      </c>
      <c r="D17" s="28" t="n">
        <f aca="false">IF('F1 Ex 1 à 12'!A17="","",C17*100/39)</f>
        <v>100</v>
      </c>
      <c r="E17" s="27" t="n">
        <f aca="false">IF('F1 Ex 1 à 12'!A17="","",'M1 Ex 1 à 11'!AG17)</f>
        <v>23</v>
      </c>
      <c r="F17" s="28" t="n">
        <f aca="false">IF('F1 Ex 1 à 12'!A17="","",E17*100/23)</f>
        <v>100</v>
      </c>
      <c r="G17" s="27" t="n">
        <f aca="false">IF('F1 Ex 1 à 12'!A17="","",C17+E17)</f>
        <v>62</v>
      </c>
      <c r="H17" s="28" t="n">
        <f aca="false">IF('F1 Ex 1 à 12'!A17="","",G17*100/62)</f>
        <v>100</v>
      </c>
    </row>
    <row r="18" customFormat="false" ht="9.95" hidden="false" customHeight="true" outlineLevel="0" collapsed="false">
      <c r="A18" s="76" t="str">
        <f aca="false">IF('F1 Ex 1 à 12'!A18="","",'F1 Ex 1 à 12'!A18)</f>
        <v>GRAHOUIELLE</v>
      </c>
      <c r="B18" s="76" t="str">
        <f aca="false">IF('F1 Ex 1 à 12'!A18="","",'F1 Ex 1 à 12'!B18)</f>
        <v>Sébastien</v>
      </c>
      <c r="C18" s="30" t="n">
        <f aca="false">IF('F1 Ex 1 à 12'!A18="","",'F1 Ex 13 à 18'!V18)</f>
        <v>39</v>
      </c>
      <c r="D18" s="34" t="n">
        <f aca="false">IF('F1 Ex 1 à 12'!A18="","",C18*100/39)</f>
        <v>100</v>
      </c>
      <c r="E18" s="30" t="n">
        <f aca="false">IF('F1 Ex 1 à 12'!A18="","",'M1 Ex 1 à 11'!AG18)</f>
        <v>23</v>
      </c>
      <c r="F18" s="34" t="n">
        <f aca="false">IF('F1 Ex 1 à 12'!A18="","",E18*100/23)</f>
        <v>100</v>
      </c>
      <c r="G18" s="30" t="n">
        <f aca="false">IF('F1 Ex 1 à 12'!A18="","",C18+E18)</f>
        <v>62</v>
      </c>
      <c r="H18" s="34" t="n">
        <f aca="false">IF('F1 Ex 1 à 12'!A18="","",G18*100/62)</f>
        <v>100</v>
      </c>
    </row>
    <row r="19" customFormat="false" ht="9.95" hidden="false" customHeight="true" outlineLevel="0" collapsed="false">
      <c r="A19" s="74" t="str">
        <f aca="false">IF('F1 Ex 1 à 12'!A19="","",'F1 Ex 1 à 12'!A19)</f>
        <v>GREGORUTTI</v>
      </c>
      <c r="B19" s="74" t="str">
        <f aca="false">IF('F1 Ex 1 à 12'!A19="","",'F1 Ex 1 à 12'!B19)</f>
        <v>Yann</v>
      </c>
      <c r="C19" s="27" t="n">
        <f aca="false">IF('F1 Ex 1 à 12'!A19="","",'F1 Ex 13 à 18'!V19)</f>
        <v>39</v>
      </c>
      <c r="D19" s="28" t="n">
        <f aca="false">IF('F1 Ex 1 à 12'!A19="","",C19*100/39)</f>
        <v>100</v>
      </c>
      <c r="E19" s="27" t="n">
        <f aca="false">IF('F1 Ex 1 à 12'!A19="","",'M1 Ex 1 à 11'!AG19)</f>
        <v>23</v>
      </c>
      <c r="F19" s="28" t="n">
        <f aca="false">IF('F1 Ex 1 à 12'!A19="","",E19*100/23)</f>
        <v>100</v>
      </c>
      <c r="G19" s="27" t="n">
        <f aca="false">IF('F1 Ex 1 à 12'!A19="","",C19+E19)</f>
        <v>62</v>
      </c>
      <c r="H19" s="28" t="n">
        <f aca="false">IF('F1 Ex 1 à 12'!A19="","",G19*100/62)</f>
        <v>100</v>
      </c>
    </row>
    <row r="20" customFormat="false" ht="9.95" hidden="false" customHeight="true" outlineLevel="0" collapsed="false">
      <c r="A20" s="76" t="str">
        <f aca="false">IF('F1 Ex 1 à 12'!A20="","",'F1 Ex 1 à 12'!A20)</f>
        <v>IMBERT</v>
      </c>
      <c r="B20" s="76" t="str">
        <f aca="false">IF('F1 Ex 1 à 12'!A20="","",'F1 Ex 1 à 12'!B20)</f>
        <v>Camille</v>
      </c>
      <c r="C20" s="30" t="n">
        <f aca="false">IF('F1 Ex 1 à 12'!A20="","",'F1 Ex 13 à 18'!V20)</f>
        <v>39</v>
      </c>
      <c r="D20" s="34" t="n">
        <f aca="false">IF('F1 Ex 1 à 12'!A20="","",C20*100/39)</f>
        <v>100</v>
      </c>
      <c r="E20" s="30" t="n">
        <f aca="false">IF('F1 Ex 1 à 12'!A20="","",'M1 Ex 1 à 11'!AG20)</f>
        <v>23</v>
      </c>
      <c r="F20" s="34" t="n">
        <f aca="false">IF('F1 Ex 1 à 12'!A20="","",E20*100/23)</f>
        <v>100</v>
      </c>
      <c r="G20" s="30" t="n">
        <f aca="false">IF('F1 Ex 1 à 12'!A20="","",C20+E20)</f>
        <v>62</v>
      </c>
      <c r="H20" s="34" t="n">
        <f aca="false">IF('F1 Ex 1 à 12'!A20="","",G20*100/62)</f>
        <v>100</v>
      </c>
    </row>
    <row r="21" customFormat="false" ht="9.95" hidden="false" customHeight="true" outlineLevel="0" collapsed="false">
      <c r="A21" s="74" t="str">
        <f aca="false">IF('F1 Ex 1 à 12'!A21="","",'F1 Ex 1 à 12'!A21)</f>
        <v>KADA</v>
      </c>
      <c r="B21" s="74" t="str">
        <f aca="false">IF('F1 Ex 1 à 12'!A21="","",'F1 Ex 1 à 12'!B21)</f>
        <v>Gabriel</v>
      </c>
      <c r="C21" s="27" t="n">
        <f aca="false">IF('F1 Ex 1 à 12'!A21="","",'F1 Ex 13 à 18'!V21)</f>
        <v>39</v>
      </c>
      <c r="D21" s="28" t="n">
        <f aca="false">IF('F1 Ex 1 à 12'!A21="","",C21*100/39)</f>
        <v>100</v>
      </c>
      <c r="E21" s="27" t="n">
        <f aca="false">IF('F1 Ex 1 à 12'!A21="","",'M1 Ex 1 à 11'!AG21)</f>
        <v>23</v>
      </c>
      <c r="F21" s="28" t="n">
        <f aca="false">IF('F1 Ex 1 à 12'!A21="","",E21*100/23)</f>
        <v>100</v>
      </c>
      <c r="G21" s="27" t="n">
        <f aca="false">IF('F1 Ex 1 à 12'!A21="","",C21+E21)</f>
        <v>62</v>
      </c>
      <c r="H21" s="28" t="n">
        <f aca="false">IF('F1 Ex 1 à 12'!A21="","",G21*100/62)</f>
        <v>100</v>
      </c>
    </row>
    <row r="22" customFormat="false" ht="9.95" hidden="false" customHeight="true" outlineLevel="0" collapsed="false">
      <c r="A22" s="76" t="str">
        <f aca="false">IF('F1 Ex 1 à 12'!A22="","",'F1 Ex 1 à 12'!A22)</f>
        <v>LAURENT</v>
      </c>
      <c r="B22" s="76" t="str">
        <f aca="false">IF('F1 Ex 1 à 12'!A22="","",'F1 Ex 1 à 12'!B22)</f>
        <v>Mickaël</v>
      </c>
      <c r="C22" s="30" t="n">
        <f aca="false">IF('F1 Ex 1 à 12'!A22="","",'F1 Ex 13 à 18'!V22)</f>
        <v>39</v>
      </c>
      <c r="D22" s="34" t="n">
        <f aca="false">IF('F1 Ex 1 à 12'!A22="","",C22*100/39)</f>
        <v>100</v>
      </c>
      <c r="E22" s="30" t="n">
        <f aca="false">IF('F1 Ex 1 à 12'!A22="","",'M1 Ex 1 à 11'!AG22)</f>
        <v>23</v>
      </c>
      <c r="F22" s="34" t="n">
        <f aca="false">IF('F1 Ex 1 à 12'!A22="","",E22*100/23)</f>
        <v>100</v>
      </c>
      <c r="G22" s="30" t="n">
        <f aca="false">IF('F1 Ex 1 à 12'!A22="","",C22+E22)</f>
        <v>62</v>
      </c>
      <c r="H22" s="34" t="n">
        <f aca="false">IF('F1 Ex 1 à 12'!A22="","",G22*100/62)</f>
        <v>100</v>
      </c>
    </row>
    <row r="23" customFormat="false" ht="9.95" hidden="false" customHeight="true" outlineLevel="0" collapsed="false">
      <c r="A23" s="74" t="str">
        <f aca="false">IF('F1 Ex 1 à 12'!A23="","",'F1 Ex 1 à 12'!A23)</f>
        <v>LEGLISE</v>
      </c>
      <c r="B23" s="74" t="str">
        <f aca="false">IF('F1 Ex 1 à 12'!A23="","",'F1 Ex 1 à 12'!B23)</f>
        <v>Thomas</v>
      </c>
      <c r="C23" s="27" t="n">
        <f aca="false">IF('F1 Ex 1 à 12'!A23="","",'F1 Ex 13 à 18'!V23)</f>
        <v>39</v>
      </c>
      <c r="D23" s="28" t="n">
        <f aca="false">IF('F1 Ex 1 à 12'!A23="","",C23*100/39)</f>
        <v>100</v>
      </c>
      <c r="E23" s="27" t="n">
        <f aca="false">IF('F1 Ex 1 à 12'!A23="","",'M1 Ex 1 à 11'!AG23)</f>
        <v>23</v>
      </c>
      <c r="F23" s="28" t="n">
        <f aca="false">IF('F1 Ex 1 à 12'!A23="","",E23*100/23)</f>
        <v>100</v>
      </c>
      <c r="G23" s="27" t="n">
        <f aca="false">IF('F1 Ex 1 à 12'!A23="","",C23+E23)</f>
        <v>62</v>
      </c>
      <c r="H23" s="28" t="n">
        <f aca="false">IF('F1 Ex 1 à 12'!A23="","",G23*100/62)</f>
        <v>100</v>
      </c>
    </row>
    <row r="24" customFormat="false" ht="9.95" hidden="false" customHeight="true" outlineLevel="0" collapsed="false">
      <c r="A24" s="76" t="str">
        <f aca="false">IF('F1 Ex 1 à 12'!A24="","",'F1 Ex 1 à 12'!A24)</f>
        <v>LEROY</v>
      </c>
      <c r="B24" s="76" t="str">
        <f aca="false">IF('F1 Ex 1 à 12'!A24="","",'F1 Ex 1 à 12'!B24)</f>
        <v>Virginie</v>
      </c>
      <c r="C24" s="30" t="n">
        <f aca="false">IF('F1 Ex 1 à 12'!A24="","",'F1 Ex 13 à 18'!V24)</f>
        <v>39</v>
      </c>
      <c r="D24" s="34" t="n">
        <f aca="false">IF('F1 Ex 1 à 12'!A24="","",C24*100/39)</f>
        <v>100</v>
      </c>
      <c r="E24" s="30" t="n">
        <f aca="false">IF('F1 Ex 1 à 12'!A24="","",'M1 Ex 1 à 11'!AG24)</f>
        <v>23</v>
      </c>
      <c r="F24" s="34" t="n">
        <f aca="false">IF('F1 Ex 1 à 12'!A24="","",E24*100/23)</f>
        <v>100</v>
      </c>
      <c r="G24" s="30" t="n">
        <f aca="false">IF('F1 Ex 1 à 12'!A24="","",C24+E24)</f>
        <v>62</v>
      </c>
      <c r="H24" s="34" t="n">
        <f aca="false">IF('F1 Ex 1 à 12'!A24="","",G24*100/62)</f>
        <v>100</v>
      </c>
    </row>
    <row r="25" customFormat="false" ht="9.95" hidden="false" customHeight="true" outlineLevel="0" collapsed="false">
      <c r="A25" s="74" t="str">
        <f aca="false">IF('F1 Ex 1 à 12'!A25="","",'F1 Ex 1 à 12'!A25)</f>
        <v>MALKOC</v>
      </c>
      <c r="B25" s="74" t="str">
        <f aca="false">IF('F1 Ex 1 à 12'!A25="","",'F1 Ex 1 à 12'!B25)</f>
        <v>Tolga</v>
      </c>
      <c r="C25" s="27" t="n">
        <f aca="false">IF('F1 Ex 1 à 12'!A25="","",'F1 Ex 13 à 18'!V25)</f>
        <v>39</v>
      </c>
      <c r="D25" s="28" t="n">
        <f aca="false">IF('F1 Ex 1 à 12'!A25="","",C25*100/39)</f>
        <v>100</v>
      </c>
      <c r="E25" s="27" t="n">
        <f aca="false">IF('F1 Ex 1 à 12'!A25="","",'M1 Ex 1 à 11'!AG25)</f>
        <v>23</v>
      </c>
      <c r="F25" s="28" t="n">
        <f aca="false">IF('F1 Ex 1 à 12'!A25="","",E25*100/23)</f>
        <v>100</v>
      </c>
      <c r="G25" s="27" t="n">
        <f aca="false">IF('F1 Ex 1 à 12'!A25="","",C25+E25)</f>
        <v>62</v>
      </c>
      <c r="H25" s="28" t="n">
        <f aca="false">IF('F1 Ex 1 à 12'!A25="","",G25*100/62)</f>
        <v>100</v>
      </c>
    </row>
    <row r="26" customFormat="false" ht="9.95" hidden="false" customHeight="true" outlineLevel="0" collapsed="false">
      <c r="A26" s="76" t="str">
        <f aca="false">IF('F1 Ex 1 à 12'!A26="","",'F1 Ex 1 à 12'!A26)</f>
        <v>MANTEGNA</v>
      </c>
      <c r="B26" s="76" t="str">
        <f aca="false">IF('F1 Ex 1 à 12'!A26="","",'F1 Ex 1 à 12'!B26)</f>
        <v>Andréa</v>
      </c>
      <c r="C26" s="30" t="n">
        <f aca="false">IF('F1 Ex 1 à 12'!A26="","",'F1 Ex 13 à 18'!V26)</f>
        <v>39</v>
      </c>
      <c r="D26" s="34" t="n">
        <f aca="false">IF('F1 Ex 1 à 12'!A26="","",C26*100/39)</f>
        <v>100</v>
      </c>
      <c r="E26" s="30" t="n">
        <f aca="false">IF('F1 Ex 1 à 12'!A26="","",'M1 Ex 1 à 11'!AG26)</f>
        <v>23</v>
      </c>
      <c r="F26" s="34" t="n">
        <f aca="false">IF('F1 Ex 1 à 12'!A26="","",E26*100/23)</f>
        <v>100</v>
      </c>
      <c r="G26" s="30" t="n">
        <f aca="false">IF('F1 Ex 1 à 12'!A26="","",C26+E26)</f>
        <v>62</v>
      </c>
      <c r="H26" s="34" t="n">
        <f aca="false">IF('F1 Ex 1 à 12'!A26="","",G26*100/62)</f>
        <v>100</v>
      </c>
    </row>
    <row r="27" customFormat="false" ht="9.95" hidden="false" customHeight="true" outlineLevel="0" collapsed="false">
      <c r="A27" s="74" t="str">
        <f aca="false">IF('F1 Ex 1 à 12'!A27="","",'F1 Ex 1 à 12'!A27)</f>
        <v>MATIFAS</v>
      </c>
      <c r="B27" s="74" t="str">
        <f aca="false">IF('F1 Ex 1 à 12'!A27="","",'F1 Ex 1 à 12'!B27)</f>
        <v>Raphaël</v>
      </c>
      <c r="C27" s="27" t="n">
        <f aca="false">IF('F1 Ex 1 à 12'!A27="","",'F1 Ex 13 à 18'!V27)</f>
        <v>39</v>
      </c>
      <c r="D27" s="28" t="n">
        <f aca="false">IF('F1 Ex 1 à 12'!A27="","",C27*100/39)</f>
        <v>100</v>
      </c>
      <c r="E27" s="27" t="n">
        <f aca="false">IF('F1 Ex 1 à 12'!A27="","",'M1 Ex 1 à 11'!AG27)</f>
        <v>23</v>
      </c>
      <c r="F27" s="28" t="n">
        <f aca="false">IF('F1 Ex 1 à 12'!A27="","",E27*100/23)</f>
        <v>100</v>
      </c>
      <c r="G27" s="27" t="n">
        <f aca="false">IF('F1 Ex 1 à 12'!A27="","",C27+E27)</f>
        <v>62</v>
      </c>
      <c r="H27" s="28" t="n">
        <f aca="false">IF('F1 Ex 1 à 12'!A27="","",G27*100/62)</f>
        <v>100</v>
      </c>
    </row>
    <row r="28" customFormat="false" ht="9.95" hidden="false" customHeight="true" outlineLevel="0" collapsed="false">
      <c r="A28" s="76" t="str">
        <f aca="false">IF('F1 Ex 1 à 12'!A28="","",'F1 Ex 1 à 12'!A28)</f>
        <v>NAJAHI</v>
      </c>
      <c r="B28" s="76" t="str">
        <f aca="false">IF('F1 Ex 1 à 12'!A28="","",'F1 Ex 1 à 12'!B28)</f>
        <v>Basma</v>
      </c>
      <c r="C28" s="30" t="n">
        <f aca="false">IF('F1 Ex 1 à 12'!A28="","",'F1 Ex 13 à 18'!V28)</f>
        <v>39</v>
      </c>
      <c r="D28" s="34" t="n">
        <f aca="false">IF('F1 Ex 1 à 12'!A28="","",C28*100/39)</f>
        <v>100</v>
      </c>
      <c r="E28" s="30" t="n">
        <f aca="false">IF('F1 Ex 1 à 12'!A28="","",'M1 Ex 1 à 11'!AG28)</f>
        <v>23</v>
      </c>
      <c r="F28" s="34" t="n">
        <f aca="false">IF('F1 Ex 1 à 12'!A28="","",E28*100/23)</f>
        <v>100</v>
      </c>
      <c r="G28" s="30" t="n">
        <f aca="false">IF('F1 Ex 1 à 12'!A28="","",C28+E28)</f>
        <v>62</v>
      </c>
      <c r="H28" s="34" t="n">
        <f aca="false">IF('F1 Ex 1 à 12'!A28="","",G28*100/62)</f>
        <v>100</v>
      </c>
    </row>
    <row r="29" customFormat="false" ht="9.95" hidden="false" customHeight="true" outlineLevel="0" collapsed="false">
      <c r="A29" s="74" t="str">
        <f aca="false">IF('F1 Ex 1 à 12'!A29="","",'F1 Ex 1 à 12'!A29)</f>
        <v>ORNANO</v>
      </c>
      <c r="B29" s="74" t="str">
        <f aca="false">IF('F1 Ex 1 à 12'!A29="","",'F1 Ex 1 à 12'!B29)</f>
        <v>Matthieu</v>
      </c>
      <c r="C29" s="27" t="n">
        <f aca="false">IF('F1 Ex 1 à 12'!A29="","",'F1 Ex 13 à 18'!V29)</f>
        <v>39</v>
      </c>
      <c r="D29" s="28" t="n">
        <f aca="false">IF('F1 Ex 1 à 12'!A29="","",C29*100/39)</f>
        <v>100</v>
      </c>
      <c r="E29" s="27" t="n">
        <f aca="false">IF('F1 Ex 1 à 12'!A29="","",'M1 Ex 1 à 11'!AG29)</f>
        <v>23</v>
      </c>
      <c r="F29" s="28" t="n">
        <f aca="false">IF('F1 Ex 1 à 12'!A29="","",E29*100/23)</f>
        <v>100</v>
      </c>
      <c r="G29" s="27" t="n">
        <f aca="false">IF('F1 Ex 1 à 12'!A29="","",C29+E29)</f>
        <v>62</v>
      </c>
      <c r="H29" s="28" t="n">
        <f aca="false">IF('F1 Ex 1 à 12'!A29="","",G29*100/62)</f>
        <v>100</v>
      </c>
    </row>
    <row r="30" customFormat="false" ht="9.95" hidden="false" customHeight="true" outlineLevel="0" collapsed="false">
      <c r="A30" s="76" t="str">
        <f aca="false">IF('F1 Ex 1 à 12'!A30="","",'F1 Ex 1 à 12'!A30)</f>
        <v>PAVIA</v>
      </c>
      <c r="B30" s="76" t="str">
        <f aca="false">IF('F1 Ex 1 à 12'!A30="","",'F1 Ex 1 à 12'!B30)</f>
        <v>Laura</v>
      </c>
      <c r="C30" s="30" t="n">
        <f aca="false">IF('F1 Ex 1 à 12'!A30="","",'F1 Ex 13 à 18'!V30)</f>
        <v>39</v>
      </c>
      <c r="D30" s="34" t="n">
        <f aca="false">IF('F1 Ex 1 à 12'!A30="","",C30*100/39)</f>
        <v>100</v>
      </c>
      <c r="E30" s="30" t="n">
        <f aca="false">IF('F1 Ex 1 à 12'!A30="","",'M1 Ex 1 à 11'!AG30)</f>
        <v>23</v>
      </c>
      <c r="F30" s="34" t="n">
        <f aca="false">IF('F1 Ex 1 à 12'!A30="","",E30*100/23)</f>
        <v>100</v>
      </c>
      <c r="G30" s="30" t="n">
        <f aca="false">IF('F1 Ex 1 à 12'!A30="","",C30+E30)</f>
        <v>62</v>
      </c>
      <c r="H30" s="34" t="n">
        <f aca="false">IF('F1 Ex 1 à 12'!A30="","",G30*100/62)</f>
        <v>100</v>
      </c>
    </row>
    <row r="31" customFormat="false" ht="9.95" hidden="false" customHeight="true" outlineLevel="0" collapsed="false">
      <c r="A31" s="74" t="str">
        <f aca="false">IF('F1 Ex 1 à 12'!A31="","",'F1 Ex 1 à 12'!A31)</f>
        <v>PHILIPPE</v>
      </c>
      <c r="B31" s="74" t="str">
        <f aca="false">IF('F1 Ex 1 à 12'!A31="","",'F1 Ex 1 à 12'!B31)</f>
        <v>Steven</v>
      </c>
      <c r="C31" s="27" t="n">
        <f aca="false">IF('F1 Ex 1 à 12'!A31="","",'F1 Ex 13 à 18'!V31)</f>
        <v>39</v>
      </c>
      <c r="D31" s="28" t="n">
        <f aca="false">IF('F1 Ex 1 à 12'!A31="","",C31*100/39)</f>
        <v>100</v>
      </c>
      <c r="E31" s="27" t="n">
        <f aca="false">IF('F1 Ex 1 à 12'!A31="","",'M1 Ex 1 à 11'!AG31)</f>
        <v>23</v>
      </c>
      <c r="F31" s="28" t="n">
        <f aca="false">IF('F1 Ex 1 à 12'!A31="","",E31*100/23)</f>
        <v>100</v>
      </c>
      <c r="G31" s="27" t="n">
        <f aca="false">IF('F1 Ex 1 à 12'!A31="","",C31+E31)</f>
        <v>62</v>
      </c>
      <c r="H31" s="28" t="n">
        <f aca="false">IF('F1 Ex 1 à 12'!A31="","",G31*100/62)</f>
        <v>100</v>
      </c>
    </row>
    <row r="32" customFormat="false" ht="9.95" hidden="false" customHeight="true" outlineLevel="0" collapsed="false">
      <c r="A32" s="76" t="str">
        <f aca="false">IF('F1 Ex 1 à 12'!A32="","",'F1 Ex 1 à 12'!A32)</f>
        <v>RIZZO</v>
      </c>
      <c r="B32" s="76" t="str">
        <f aca="false">IF('F1 Ex 1 à 12'!A32="","",'F1 Ex 1 à 12'!B32)</f>
        <v>Sarah</v>
      </c>
      <c r="C32" s="30" t="n">
        <f aca="false">IF('F1 Ex 1 à 12'!A32="","",'F1 Ex 13 à 18'!V32)</f>
        <v>39</v>
      </c>
      <c r="D32" s="34" t="n">
        <f aca="false">IF('F1 Ex 1 à 12'!A32="","",C32*100/39)</f>
        <v>100</v>
      </c>
      <c r="E32" s="30" t="n">
        <f aca="false">IF('F1 Ex 1 à 12'!A32="","",'M1 Ex 1 à 11'!AG32)</f>
        <v>23</v>
      </c>
      <c r="F32" s="34" t="n">
        <f aca="false">IF('F1 Ex 1 à 12'!A32="","",E32*100/23)</f>
        <v>100</v>
      </c>
      <c r="G32" s="30" t="n">
        <f aca="false">IF('F1 Ex 1 à 12'!A32="","",C32+E32)</f>
        <v>62</v>
      </c>
      <c r="H32" s="34" t="n">
        <f aca="false">IF('F1 Ex 1 à 12'!A32="","",G32*100/62)</f>
        <v>100</v>
      </c>
    </row>
    <row r="33" customFormat="false" ht="9.95" hidden="false" customHeight="true" outlineLevel="0" collapsed="false">
      <c r="A33" s="74" t="str">
        <f aca="false">IF('F1 Ex 1 à 12'!A33="","",'F1 Ex 1 à 12'!A33)</f>
        <v>SALVO</v>
      </c>
      <c r="B33" s="74" t="str">
        <f aca="false">IF('F1 Ex 1 à 12'!A33="","",'F1 Ex 1 à 12'!B33)</f>
        <v>Stéphane</v>
      </c>
      <c r="C33" s="27" t="n">
        <f aca="false">IF('F1 Ex 1 à 12'!A33="","",'F1 Ex 13 à 18'!V33)</f>
        <v>39</v>
      </c>
      <c r="D33" s="28" t="n">
        <f aca="false">IF('F1 Ex 1 à 12'!A33="","",C33*100/39)</f>
        <v>100</v>
      </c>
      <c r="E33" s="27" t="n">
        <f aca="false">IF('F1 Ex 1 à 12'!A33="","",'M1 Ex 1 à 11'!AG33)</f>
        <v>23</v>
      </c>
      <c r="F33" s="28" t="n">
        <f aca="false">IF('F1 Ex 1 à 12'!A33="","",E33*100/23)</f>
        <v>100</v>
      </c>
      <c r="G33" s="27" t="n">
        <f aca="false">IF('F1 Ex 1 à 12'!A33="","",C33+E33)</f>
        <v>62</v>
      </c>
      <c r="H33" s="28" t="n">
        <f aca="false">IF('F1 Ex 1 à 12'!A33="","",G33*100/62)</f>
        <v>100</v>
      </c>
    </row>
    <row r="34" customFormat="false" ht="9.95" hidden="false" customHeight="true" outlineLevel="0" collapsed="false">
      <c r="A34" s="76" t="str">
        <f aca="false">IF('F1 Ex 1 à 12'!A34="","",'F1 Ex 1 à 12'!A34)</f>
        <v>SCORTICA</v>
      </c>
      <c r="B34" s="76" t="str">
        <f aca="false">IF('F1 Ex 1 à 12'!A34="","",'F1 Ex 1 à 12'!B34)</f>
        <v>Olivier</v>
      </c>
      <c r="C34" s="30" t="n">
        <f aca="false">IF('F1 Ex 1 à 12'!A34="","",'F1 Ex 13 à 18'!V34)</f>
        <v>39</v>
      </c>
      <c r="D34" s="34" t="n">
        <f aca="false">IF('F1 Ex 1 à 12'!A34="","",C34*100/39)</f>
        <v>100</v>
      </c>
      <c r="E34" s="30" t="n">
        <f aca="false">IF('F1 Ex 1 à 12'!A34="","",'M1 Ex 1 à 11'!AG34)</f>
        <v>23</v>
      </c>
      <c r="F34" s="34" t="n">
        <f aca="false">IF('F1 Ex 1 à 12'!A34="","",E34*100/23)</f>
        <v>100</v>
      </c>
      <c r="G34" s="30" t="n">
        <f aca="false">IF('F1 Ex 1 à 12'!A34="","",C34+E34)</f>
        <v>62</v>
      </c>
      <c r="H34" s="34" t="n">
        <f aca="false">IF('F1 Ex 1 à 12'!A34="","",G34*100/62)</f>
        <v>100</v>
      </c>
    </row>
    <row r="35" customFormat="false" ht="9.95" hidden="false" customHeight="true" outlineLevel="0" collapsed="false">
      <c r="A35" s="74" t="str">
        <f aca="false">IF('F1 Ex 1 à 12'!A35="","",'F1 Ex 1 à 12'!A35)</f>
        <v>SOBHY</v>
      </c>
      <c r="B35" s="74" t="str">
        <f aca="false">IF('F1 Ex 1 à 12'!A35="","",'F1 Ex 1 à 12'!B35)</f>
        <v>Wessam</v>
      </c>
      <c r="C35" s="27" t="n">
        <f aca="false">IF('F1 Ex 1 à 12'!A35="","",'F1 Ex 13 à 18'!V35)</f>
        <v>39</v>
      </c>
      <c r="D35" s="28" t="n">
        <f aca="false">IF('F1 Ex 1 à 12'!A35="","",C35*100/39)</f>
        <v>100</v>
      </c>
      <c r="E35" s="27" t="n">
        <f aca="false">IF('F1 Ex 1 à 12'!A35="","",'M1 Ex 1 à 11'!AG35)</f>
        <v>23</v>
      </c>
      <c r="F35" s="28" t="n">
        <f aca="false">IF('F1 Ex 1 à 12'!A35="","",E35*100/23)</f>
        <v>100</v>
      </c>
      <c r="G35" s="27" t="n">
        <f aca="false">IF('F1 Ex 1 à 12'!A35="","",C35+E35)</f>
        <v>62</v>
      </c>
      <c r="H35" s="28" t="n">
        <f aca="false">IF('F1 Ex 1 à 12'!A35="","",G35*100/62)</f>
        <v>100</v>
      </c>
    </row>
    <row r="36" customFormat="false" ht="9.95" hidden="false" customHeight="true" outlineLevel="0" collapsed="false">
      <c r="A36" s="76" t="str">
        <f aca="false">IF('F1 Ex 1 à 12'!A36="","",'F1 Ex 1 à 12'!A36)</f>
        <v>ZAOUI</v>
      </c>
      <c r="B36" s="76" t="str">
        <f aca="false">IF('F1 Ex 1 à 12'!A36="","",'F1 Ex 1 à 12'!B36)</f>
        <v>Sonia</v>
      </c>
      <c r="C36" s="30" t="n">
        <f aca="false">IF('F1 Ex 1 à 12'!A36="","",'F1 Ex 13 à 18'!V36)</f>
        <v>39</v>
      </c>
      <c r="D36" s="34" t="n">
        <f aca="false">IF('F1 Ex 1 à 12'!A36="","",C36*100/39)</f>
        <v>100</v>
      </c>
      <c r="E36" s="30" t="n">
        <f aca="false">IF('F1 Ex 1 à 12'!A36="","",'M1 Ex 1 à 11'!AG36)</f>
        <v>23</v>
      </c>
      <c r="F36" s="34" t="n">
        <f aca="false">IF('F1 Ex 1 à 12'!A36="","",E36*100/23)</f>
        <v>100</v>
      </c>
      <c r="G36" s="30" t="n">
        <f aca="false">IF('F1 Ex 1 à 12'!A36="","",C36+E36)</f>
        <v>62</v>
      </c>
      <c r="H36" s="34" t="n">
        <f aca="false">IF('F1 Ex 1 à 12'!A36="","",G36*100/62)</f>
        <v>100</v>
      </c>
    </row>
    <row r="37" customFormat="false" ht="9.95" hidden="false" customHeight="true" outlineLevel="0" collapsed="false">
      <c r="A37" s="74" t="str">
        <f aca="false">IF('F1 Ex 1 à 12'!A37="","",'F1 Ex 1 à 12'!A37)</f>
        <v>ZONZON</v>
      </c>
      <c r="B37" s="74" t="str">
        <f aca="false">IF('F1 Ex 1 à 12'!A37="","",'F1 Ex 1 à 12'!B37)</f>
        <v>Laura</v>
      </c>
      <c r="C37" s="27" t="n">
        <f aca="false">IF('F1 Ex 1 à 12'!A37="","",'F1 Ex 13 à 18'!V37)</f>
        <v>39</v>
      </c>
      <c r="D37" s="28" t="n">
        <f aca="false">IF('F1 Ex 1 à 12'!A37="","",C37*100/39)</f>
        <v>100</v>
      </c>
      <c r="E37" s="27" t="n">
        <f aca="false">IF('F1 Ex 1 à 12'!A37="","",'M1 Ex 1 à 11'!AG37)</f>
        <v>23</v>
      </c>
      <c r="F37" s="28" t="n">
        <f aca="false">IF('F1 Ex 1 à 12'!A37="","",E37*100/23)</f>
        <v>100</v>
      </c>
      <c r="G37" s="27" t="n">
        <f aca="false">IF('F1 Ex 1 à 12'!A37="","",C37+E37)</f>
        <v>62</v>
      </c>
      <c r="H37" s="28" t="n">
        <f aca="false">IF('F1 Ex 1 à 12'!A37="","",G37*100/62)</f>
        <v>100</v>
      </c>
    </row>
    <row r="38" customFormat="false" ht="9.95" hidden="false" customHeight="true" outlineLevel="0" collapsed="false">
      <c r="A38" s="76" t="n">
        <f aca="false">IF('F1 Ex 1 à 12'!A38="","",'F1 Ex 1 à 12'!A38)</f>
        <v>32</v>
      </c>
      <c r="B38" s="76" t="n">
        <f aca="false">IF('F1 Ex 1 à 12'!A38="","",'F1 Ex 1 à 12'!B38)</f>
        <v>32</v>
      </c>
      <c r="C38" s="30" t="n">
        <f aca="false">IF('F1 Ex 1 à 12'!A38="","",'F1 Ex 13 à 18'!V38)</f>
        <v>39</v>
      </c>
      <c r="D38" s="34" t="n">
        <f aca="false">IF('F1 Ex 1 à 12'!A38="","",C38*100/39)</f>
        <v>100</v>
      </c>
      <c r="E38" s="30" t="n">
        <f aca="false">IF('F1 Ex 1 à 12'!A38="","",'M1 Ex 1 à 11'!AG38)</f>
        <v>23</v>
      </c>
      <c r="F38" s="34" t="n">
        <f aca="false">IF('F1 Ex 1 à 12'!A38="","",E38*100/23)</f>
        <v>100</v>
      </c>
      <c r="G38" s="30" t="n">
        <f aca="false">IF('F1 Ex 1 à 12'!A38="","",C38+E38)</f>
        <v>62</v>
      </c>
      <c r="H38" s="34" t="n">
        <f aca="false">IF('F1 Ex 1 à 12'!A38="","",G38*100/62)</f>
        <v>100</v>
      </c>
    </row>
    <row r="39" customFormat="false" ht="9.95" hidden="false" customHeight="true" outlineLevel="0" collapsed="false">
      <c r="A39" s="74" t="n">
        <f aca="false">IF('F1 Ex 1 à 12'!A39="","",'F1 Ex 1 à 12'!A39)</f>
        <v>33</v>
      </c>
      <c r="B39" s="74" t="n">
        <f aca="false">IF('F1 Ex 1 à 12'!A39="","",'F1 Ex 1 à 12'!B39)</f>
        <v>33</v>
      </c>
      <c r="C39" s="27" t="n">
        <f aca="false">IF('F1 Ex 1 à 12'!A39="","",'F1 Ex 13 à 18'!V39)</f>
        <v>39</v>
      </c>
      <c r="D39" s="28" t="n">
        <f aca="false">IF('F1 Ex 1 à 12'!A39="","",C39*100/39)</f>
        <v>100</v>
      </c>
      <c r="E39" s="27" t="n">
        <f aca="false">IF('F1 Ex 1 à 12'!A39="","",'M1 Ex 1 à 11'!AG39)</f>
        <v>23</v>
      </c>
      <c r="F39" s="28" t="n">
        <f aca="false">IF('F1 Ex 1 à 12'!A39="","",E39*100/23)</f>
        <v>100</v>
      </c>
      <c r="G39" s="27" t="n">
        <f aca="false">IF('F1 Ex 1 à 12'!A39="","",C39+E39)</f>
        <v>62</v>
      </c>
      <c r="H39" s="28" t="n">
        <f aca="false">IF('F1 Ex 1 à 12'!A39="","",G39*100/62)</f>
        <v>100</v>
      </c>
    </row>
    <row r="40" customFormat="false" ht="9.95" hidden="false" customHeight="true" outlineLevel="0" collapsed="false">
      <c r="A40" s="76" t="n">
        <f aca="false">IF('F1 Ex 1 à 12'!A40="","",'F1 Ex 1 à 12'!A40)</f>
        <v>34</v>
      </c>
      <c r="B40" s="76" t="n">
        <f aca="false">IF('F1 Ex 1 à 12'!A40="","",'F1 Ex 1 à 12'!B40)</f>
        <v>34</v>
      </c>
      <c r="C40" s="30" t="n">
        <f aca="false">IF('F1 Ex 1 à 12'!A40="","",'F1 Ex 13 à 18'!V40)</f>
        <v>39</v>
      </c>
      <c r="D40" s="34" t="n">
        <f aca="false">IF('F1 Ex 1 à 12'!A40="","",C40*100/39)</f>
        <v>100</v>
      </c>
      <c r="E40" s="30" t="n">
        <f aca="false">IF('F1 Ex 1 à 12'!A40="","",'M1 Ex 1 à 11'!AG40)</f>
        <v>23</v>
      </c>
      <c r="F40" s="34" t="n">
        <f aca="false">IF('F1 Ex 1 à 12'!A40="","",E40*100/23)</f>
        <v>100</v>
      </c>
      <c r="G40" s="30" t="n">
        <f aca="false">IF('F1 Ex 1 à 12'!A40="","",C40+E40)</f>
        <v>62</v>
      </c>
      <c r="H40" s="34" t="n">
        <f aca="false">IF('F1 Ex 1 à 12'!A40="","",G40*100/62)</f>
        <v>100</v>
      </c>
    </row>
    <row r="41" customFormat="false" ht="9.95" hidden="false" customHeight="true" outlineLevel="0" collapsed="false">
      <c r="A41" s="74" t="n">
        <f aca="false">IF('F1 Ex 1 à 12'!A41="","",'F1 Ex 1 à 12'!A41)</f>
        <v>35</v>
      </c>
      <c r="B41" s="74" t="n">
        <f aca="false">IF('F1 Ex 1 à 12'!A41="","",'F1 Ex 1 à 12'!B41)</f>
        <v>35</v>
      </c>
      <c r="C41" s="27" t="n">
        <f aca="false">IF('F1 Ex 1 à 12'!A41="","",'F1 Ex 13 à 18'!V41)</f>
        <v>39</v>
      </c>
      <c r="D41" s="28" t="n">
        <f aca="false">IF('F1 Ex 1 à 12'!A41="","",C41*100/39)</f>
        <v>100</v>
      </c>
      <c r="E41" s="27" t="n">
        <f aca="false">IF('F1 Ex 1 à 12'!A41="","",'M1 Ex 1 à 11'!AG41)</f>
        <v>23</v>
      </c>
      <c r="F41" s="28" t="n">
        <f aca="false">IF('F1 Ex 1 à 12'!A41="","",E41*100/23)</f>
        <v>100</v>
      </c>
      <c r="G41" s="27" t="n">
        <f aca="false">IF('F1 Ex 1 à 12'!A41="","",C41+E41)</f>
        <v>62</v>
      </c>
      <c r="H41" s="28" t="n">
        <f aca="false">IF('F1 Ex 1 à 12'!A41="","",G41*100/62)</f>
        <v>100</v>
      </c>
    </row>
    <row r="42" customFormat="false" ht="12.75" hidden="false" customHeight="true" outlineLevel="0" collapsed="false">
      <c r="A42" s="35" t="s">
        <v>103</v>
      </c>
      <c r="B42" s="35"/>
      <c r="C42" s="36" t="n">
        <f aca="false">SUM(C7:C41)</f>
        <v>1365</v>
      </c>
      <c r="D42" s="34"/>
      <c r="E42" s="36" t="n">
        <f aca="false">SUM(E7:E41)</f>
        <v>805</v>
      </c>
      <c r="F42" s="34"/>
      <c r="G42" s="36" t="n">
        <f aca="false">SUM(G7:G41)</f>
        <v>2170</v>
      </c>
      <c r="H42" s="34"/>
    </row>
    <row r="43" customFormat="false" ht="12.75" hidden="false" customHeight="true" outlineLevel="0" collapsed="false">
      <c r="A43" s="39" t="s">
        <v>104</v>
      </c>
      <c r="B43" s="39"/>
      <c r="C43" s="107" t="s">
        <v>105</v>
      </c>
      <c r="D43" s="34" t="n">
        <f aca="false">(C42*100)/(C4*39)</f>
        <v>100</v>
      </c>
      <c r="E43" s="107" t="s">
        <v>12</v>
      </c>
      <c r="F43" s="34" t="n">
        <f aca="false">(E42*100)/(C4*23)</f>
        <v>100</v>
      </c>
      <c r="G43" s="107" t="s">
        <v>12</v>
      </c>
      <c r="H43" s="34" t="n">
        <f aca="false">(G42*100)/(C4*62)</f>
        <v>100</v>
      </c>
    </row>
  </sheetData>
  <sheetProtection sheet="true" password="ef4f" objects="true" scenarios="true"/>
  <mergeCells count="16">
    <mergeCell ref="A1:B1"/>
    <mergeCell ref="C1:D1"/>
    <mergeCell ref="E1:H1"/>
    <mergeCell ref="A2:B2"/>
    <mergeCell ref="C2:D2"/>
    <mergeCell ref="E2:H2"/>
    <mergeCell ref="A3:B3"/>
    <mergeCell ref="C3:H3"/>
    <mergeCell ref="A4:B4"/>
    <mergeCell ref="E4:H4"/>
    <mergeCell ref="A5:B5"/>
    <mergeCell ref="C5:D5"/>
    <mergeCell ref="E5:F5"/>
    <mergeCell ref="G5:H5"/>
    <mergeCell ref="A42:B42"/>
    <mergeCell ref="A43:B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7" min="3" style="0" width="3.14"/>
    <col collapsed="false" customWidth="true" hidden="false" outlineLevel="0" max="28" min="28" style="0" width="5.85"/>
    <col collapsed="false" customWidth="true" hidden="false" outlineLevel="0" max="29" min="29" style="0" width="5.71"/>
    <col collapsed="false" customWidth="true" hidden="true" outlineLevel="0" max="30" min="30" style="0" width="0.13"/>
  </cols>
  <sheetData>
    <row r="1" customFormat="false" ht="12.75" hidden="false" customHeight="false" outlineLevel="0" collapsed="false">
      <c r="A1" s="81" t="s">
        <v>0</v>
      </c>
      <c r="B1" s="82" t="str">
        <f aca="false">'F1 Ex 1 à 12'!B1</f>
        <v>Maternelle</v>
      </c>
      <c r="C1" s="83" t="s">
        <v>2</v>
      </c>
      <c r="D1" s="83"/>
      <c r="E1" s="83"/>
      <c r="F1" s="83"/>
      <c r="G1" s="83"/>
      <c r="H1" s="83"/>
      <c r="I1" s="4" t="s">
        <v>106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</row>
    <row r="2" customFormat="false" ht="12.75" hidden="false" customHeight="false" outlineLevel="0" collapsed="false">
      <c r="A2" s="52" t="str">
        <f aca="false">'F1 Ex 1 à 12'!A2</f>
        <v>La Cadière</v>
      </c>
      <c r="B2" s="52"/>
      <c r="C2" s="108" t="n">
        <v>35</v>
      </c>
      <c r="D2" s="56"/>
      <c r="E2" s="56"/>
      <c r="F2" s="56"/>
      <c r="G2" s="56"/>
      <c r="H2" s="56"/>
      <c r="I2" s="16" t="s">
        <v>5</v>
      </c>
      <c r="J2" s="16"/>
      <c r="K2" s="10" t="n">
        <v>37056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5"/>
    </row>
    <row r="3" customFormat="false" ht="12.75" hidden="false" customHeight="false" outlineLevel="0" collapsed="false">
      <c r="A3" s="58" t="str">
        <f aca="false">'F1 Ex 1 à 12'!A3</f>
        <v>Marignane</v>
      </c>
      <c r="B3" s="58"/>
      <c r="C3" s="20" t="s">
        <v>7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5"/>
    </row>
    <row r="4" customFormat="false" ht="12.75" hidden="false" customHeight="false" outlineLevel="0" collapsed="false">
      <c r="A4" s="81" t="s">
        <v>8</v>
      </c>
      <c r="B4" s="81" t="str">
        <f aca="false">'F1 Ex 1 à 12'!B4</f>
        <v>GS  1</v>
      </c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 t="s">
        <v>11</v>
      </c>
      <c r="AC4" s="17" t="s">
        <v>12</v>
      </c>
      <c r="AD4" s="5"/>
    </row>
    <row r="5" customFormat="false" ht="12.75" hidden="false" customHeight="false" outlineLevel="0" collapsed="false">
      <c r="A5" s="5" t="s">
        <v>13</v>
      </c>
      <c r="B5" s="5" t="s">
        <v>14</v>
      </c>
      <c r="C5" s="20" t="n">
        <v>1</v>
      </c>
      <c r="D5" s="20"/>
      <c r="E5" s="20"/>
      <c r="F5" s="20"/>
      <c r="G5" s="21" t="n">
        <v>2</v>
      </c>
      <c r="H5" s="20" t="n">
        <v>3</v>
      </c>
      <c r="I5" s="20"/>
      <c r="J5" s="20"/>
      <c r="K5" s="20"/>
      <c r="L5" s="20" t="n">
        <v>4</v>
      </c>
      <c r="M5" s="20"/>
      <c r="N5" s="20"/>
      <c r="O5" s="21" t="n">
        <v>5</v>
      </c>
      <c r="P5" s="21" t="n">
        <v>6</v>
      </c>
      <c r="Q5" s="21" t="n">
        <v>7</v>
      </c>
      <c r="R5" s="21" t="n">
        <v>8</v>
      </c>
      <c r="S5" s="21" t="n">
        <v>9</v>
      </c>
      <c r="T5" s="20" t="n">
        <v>10</v>
      </c>
      <c r="U5" s="20"/>
      <c r="V5" s="20"/>
      <c r="W5" s="20"/>
      <c r="X5" s="21" t="n">
        <v>11</v>
      </c>
      <c r="Y5" s="20" t="n">
        <v>12</v>
      </c>
      <c r="Z5" s="20"/>
      <c r="AA5" s="20"/>
      <c r="AB5" s="16"/>
      <c r="AC5" s="17"/>
      <c r="AD5" s="5"/>
    </row>
    <row r="6" customFormat="false" ht="12.75" hidden="false" customHeight="true" outlineLevel="0" collapsed="false">
      <c r="A6" s="35" t="s">
        <v>88</v>
      </c>
      <c r="B6" s="35"/>
      <c r="C6" s="23" t="n">
        <v>1</v>
      </c>
      <c r="D6" s="23" t="n">
        <v>2</v>
      </c>
      <c r="E6" s="23" t="n">
        <v>3</v>
      </c>
      <c r="F6" s="23" t="n">
        <v>4</v>
      </c>
      <c r="G6" s="23" t="n">
        <v>5</v>
      </c>
      <c r="H6" s="23" t="n">
        <v>6</v>
      </c>
      <c r="I6" s="23" t="n">
        <v>7</v>
      </c>
      <c r="J6" s="23" t="n">
        <v>8</v>
      </c>
      <c r="K6" s="23" t="n">
        <v>9</v>
      </c>
      <c r="L6" s="23" t="n">
        <v>10</v>
      </c>
      <c r="M6" s="23" t="n">
        <v>11</v>
      </c>
      <c r="N6" s="23" t="n">
        <v>12</v>
      </c>
      <c r="O6" s="23" t="n">
        <v>13</v>
      </c>
      <c r="P6" s="23" t="n">
        <v>14</v>
      </c>
      <c r="Q6" s="23" t="n">
        <v>15</v>
      </c>
      <c r="R6" s="23" t="n">
        <v>16</v>
      </c>
      <c r="S6" s="23" t="n">
        <v>17</v>
      </c>
      <c r="T6" s="23" t="n">
        <v>18</v>
      </c>
      <c r="U6" s="23" t="n">
        <v>19</v>
      </c>
      <c r="V6" s="23" t="n">
        <v>20</v>
      </c>
      <c r="W6" s="23" t="n">
        <v>21</v>
      </c>
      <c r="X6" s="23" t="n">
        <v>22</v>
      </c>
      <c r="Y6" s="23" t="n">
        <v>23</v>
      </c>
      <c r="Z6" s="23" t="n">
        <v>24</v>
      </c>
      <c r="AA6" s="23" t="n">
        <v>25</v>
      </c>
      <c r="AB6" s="16"/>
      <c r="AC6" s="17"/>
      <c r="AD6" s="5"/>
    </row>
    <row r="7" customFormat="false" ht="9.95" hidden="false" customHeight="true" outlineLevel="0" collapsed="false">
      <c r="A7" s="74" t="str">
        <f aca="false">IF('F1 Ex 1 à 12'!A7="","",'F1 Ex 1 à 12'!A7)</f>
        <v>AMAYA</v>
      </c>
      <c r="B7" s="74" t="str">
        <f aca="false">IF('F1 Ex 1 à 12'!A7="","",'F1 Ex 1 à 12'!B7)</f>
        <v>Antoine</v>
      </c>
      <c r="C7" s="26" t="n">
        <v>1</v>
      </c>
      <c r="D7" s="26" t="n">
        <v>1</v>
      </c>
      <c r="E7" s="26" t="n">
        <v>1</v>
      </c>
      <c r="F7" s="26" t="n">
        <v>1</v>
      </c>
      <c r="G7" s="26" t="n">
        <v>1</v>
      </c>
      <c r="H7" s="26" t="n">
        <v>1</v>
      </c>
      <c r="I7" s="26" t="n">
        <v>1</v>
      </c>
      <c r="J7" s="26" t="n">
        <v>1</v>
      </c>
      <c r="K7" s="26" t="n">
        <v>1</v>
      </c>
      <c r="L7" s="26" t="n">
        <v>1</v>
      </c>
      <c r="M7" s="26" t="n">
        <v>1</v>
      </c>
      <c r="N7" s="26" t="n">
        <v>1</v>
      </c>
      <c r="O7" s="26" t="n">
        <v>1</v>
      </c>
      <c r="P7" s="26" t="n">
        <v>1</v>
      </c>
      <c r="Q7" s="26" t="n">
        <v>1</v>
      </c>
      <c r="R7" s="26" t="n">
        <v>1</v>
      </c>
      <c r="S7" s="26" t="n">
        <v>1</v>
      </c>
      <c r="T7" s="26" t="n">
        <v>1</v>
      </c>
      <c r="U7" s="26" t="n">
        <v>1</v>
      </c>
      <c r="V7" s="26" t="n">
        <v>1</v>
      </c>
      <c r="W7" s="26" t="n">
        <v>1</v>
      </c>
      <c r="X7" s="26" t="n">
        <v>1</v>
      </c>
      <c r="Y7" s="26" t="n">
        <v>1</v>
      </c>
      <c r="Z7" s="26" t="n">
        <v>1</v>
      </c>
      <c r="AA7" s="26" t="n">
        <v>1</v>
      </c>
      <c r="AB7" s="27" t="n">
        <f aca="false">IF('F1 Ex 1 à 12'!A7="","",SUM(C7:AA7))</f>
        <v>25</v>
      </c>
      <c r="AC7" s="28" t="n">
        <f aca="false">IF('F1 Ex 1 à 12'!A7="","",AB7*100/25)</f>
        <v>100</v>
      </c>
      <c r="AD7" s="29"/>
    </row>
    <row r="8" customFormat="false" ht="9.95" hidden="false" customHeight="true" outlineLevel="0" collapsed="false">
      <c r="A8" s="76" t="str">
        <f aca="false">IF('F1 Ex 1 à 12'!A8="","",'F1 Ex 1 à 12'!A8)</f>
        <v>AOUIR</v>
      </c>
      <c r="B8" s="76" t="str">
        <f aca="false">IF('F1 Ex 1 à 12'!A8="","",'F1 Ex 1 à 12'!B8)</f>
        <v>Rayan</v>
      </c>
      <c r="C8" s="33" t="n">
        <v>1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3" t="n">
        <v>1</v>
      </c>
      <c r="K8" s="33" t="n">
        <v>1</v>
      </c>
      <c r="L8" s="33" t="n">
        <v>1</v>
      </c>
      <c r="M8" s="33" t="n">
        <v>1</v>
      </c>
      <c r="N8" s="33" t="n">
        <v>1</v>
      </c>
      <c r="O8" s="33" t="n">
        <v>1</v>
      </c>
      <c r="P8" s="33" t="n">
        <v>1</v>
      </c>
      <c r="Q8" s="33" t="n">
        <v>1</v>
      </c>
      <c r="R8" s="33" t="n">
        <v>1</v>
      </c>
      <c r="S8" s="33" t="n">
        <v>1</v>
      </c>
      <c r="T8" s="33" t="n">
        <v>1</v>
      </c>
      <c r="U8" s="33" t="n">
        <v>1</v>
      </c>
      <c r="V8" s="33" t="n">
        <v>1</v>
      </c>
      <c r="W8" s="33" t="n">
        <v>1</v>
      </c>
      <c r="X8" s="33" t="n">
        <v>1</v>
      </c>
      <c r="Y8" s="33" t="n">
        <v>1</v>
      </c>
      <c r="Z8" s="33" t="n">
        <v>1</v>
      </c>
      <c r="AA8" s="33" t="n">
        <v>1</v>
      </c>
      <c r="AB8" s="30" t="n">
        <f aca="false">IF('F1 Ex 1 à 12'!A8="","",SUM(C8:AA8))</f>
        <v>25</v>
      </c>
      <c r="AC8" s="34" t="n">
        <f aca="false">IF('F1 Ex 1 à 12'!A8="","",AB8*100/25)</f>
        <v>100</v>
      </c>
    </row>
    <row r="9" customFormat="false" ht="9.95" hidden="false" customHeight="true" outlineLevel="0" collapsed="false">
      <c r="A9" s="74" t="str">
        <f aca="false">IF('F1 Ex 1 à 12'!A9="","",'F1 Ex 1 à 12'!A9)</f>
        <v>BALLESTER</v>
      </c>
      <c r="B9" s="74" t="str">
        <f aca="false">IF('F1 Ex 1 à 12'!A9="","",'F1 Ex 1 à 12'!B9)</f>
        <v>Sébastien</v>
      </c>
      <c r="C9" s="26" t="n">
        <v>1</v>
      </c>
      <c r="D9" s="26" t="n">
        <v>1</v>
      </c>
      <c r="E9" s="26" t="n">
        <v>1</v>
      </c>
      <c r="F9" s="26" t="n">
        <v>1</v>
      </c>
      <c r="G9" s="26" t="n">
        <v>1</v>
      </c>
      <c r="H9" s="26" t="n">
        <v>1</v>
      </c>
      <c r="I9" s="26" t="n">
        <v>1</v>
      </c>
      <c r="J9" s="26" t="n">
        <v>1</v>
      </c>
      <c r="K9" s="26" t="n">
        <v>1</v>
      </c>
      <c r="L9" s="26" t="n">
        <v>1</v>
      </c>
      <c r="M9" s="26" t="n">
        <v>1</v>
      </c>
      <c r="N9" s="26" t="n">
        <v>1</v>
      </c>
      <c r="O9" s="26" t="n">
        <v>1</v>
      </c>
      <c r="P9" s="26" t="n">
        <v>1</v>
      </c>
      <c r="Q9" s="26" t="n">
        <v>1</v>
      </c>
      <c r="R9" s="26" t="n">
        <v>1</v>
      </c>
      <c r="S9" s="26" t="n">
        <v>1</v>
      </c>
      <c r="T9" s="26" t="n">
        <v>1</v>
      </c>
      <c r="U9" s="26" t="n">
        <v>1</v>
      </c>
      <c r="V9" s="26" t="n">
        <v>1</v>
      </c>
      <c r="W9" s="26" t="n">
        <v>1</v>
      </c>
      <c r="X9" s="26" t="n">
        <v>1</v>
      </c>
      <c r="Y9" s="26" t="n">
        <v>1</v>
      </c>
      <c r="Z9" s="26" t="n">
        <v>1</v>
      </c>
      <c r="AA9" s="26" t="n">
        <v>1</v>
      </c>
      <c r="AB9" s="27" t="n">
        <f aca="false">IF('F1 Ex 1 à 12'!A9="","",SUM(C9:AA9))</f>
        <v>25</v>
      </c>
      <c r="AC9" s="28" t="n">
        <f aca="false">IF('F1 Ex 1 à 12'!A9="","",AB9*100/25)</f>
        <v>100</v>
      </c>
      <c r="AD9" s="29"/>
    </row>
    <row r="10" customFormat="false" ht="9.95" hidden="false" customHeight="true" outlineLevel="0" collapsed="false">
      <c r="A10" s="76" t="str">
        <f aca="false">IF('F1 Ex 1 à 12'!A10="","",'F1 Ex 1 à 12'!A10)</f>
        <v>BERNARDINI</v>
      </c>
      <c r="B10" s="76" t="str">
        <f aca="false">IF('F1 Ex 1 à 12'!A10="","",'F1 Ex 1 à 12'!B10)</f>
        <v>Sonny</v>
      </c>
      <c r="C10" s="33" t="n">
        <v>1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3" t="n">
        <v>1</v>
      </c>
      <c r="K10" s="33" t="n">
        <v>1</v>
      </c>
      <c r="L10" s="33" t="n">
        <v>1</v>
      </c>
      <c r="M10" s="33" t="n">
        <v>1</v>
      </c>
      <c r="N10" s="33" t="n">
        <v>1</v>
      </c>
      <c r="O10" s="33" t="n">
        <v>1</v>
      </c>
      <c r="P10" s="33" t="n">
        <v>1</v>
      </c>
      <c r="Q10" s="33" t="n">
        <v>1</v>
      </c>
      <c r="R10" s="33" t="n">
        <v>1</v>
      </c>
      <c r="S10" s="33" t="n">
        <v>1</v>
      </c>
      <c r="T10" s="33" t="n">
        <v>1</v>
      </c>
      <c r="U10" s="33" t="n">
        <v>1</v>
      </c>
      <c r="V10" s="33" t="n">
        <v>1</v>
      </c>
      <c r="W10" s="33" t="n">
        <v>1</v>
      </c>
      <c r="X10" s="33" t="n">
        <v>1</v>
      </c>
      <c r="Y10" s="33" t="n">
        <v>1</v>
      </c>
      <c r="Z10" s="33" t="n">
        <v>1</v>
      </c>
      <c r="AA10" s="33" t="n">
        <v>1</v>
      </c>
      <c r="AB10" s="30" t="n">
        <f aca="false">IF('F1 Ex 1 à 12'!A10="","",SUM(C10:AA10))</f>
        <v>25</v>
      </c>
      <c r="AC10" s="34" t="n">
        <f aca="false">IF('F1 Ex 1 à 12'!A10="","",AB10*100/25)</f>
        <v>100</v>
      </c>
    </row>
    <row r="11" customFormat="false" ht="9.95" hidden="false" customHeight="true" outlineLevel="0" collapsed="false">
      <c r="A11" s="74" t="str">
        <f aca="false">IF('F1 Ex 1 à 12'!A11="","",'F1 Ex 1 à 12'!A11)</f>
        <v>CAILLOL</v>
      </c>
      <c r="B11" s="74" t="str">
        <f aca="false">IF('F1 Ex 1 à 12'!A11="","",'F1 Ex 1 à 12'!B11)</f>
        <v>Louis</v>
      </c>
      <c r="C11" s="26" t="n">
        <v>1</v>
      </c>
      <c r="D11" s="26" t="n">
        <v>1</v>
      </c>
      <c r="E11" s="26" t="n">
        <v>1</v>
      </c>
      <c r="F11" s="26" t="n">
        <v>1</v>
      </c>
      <c r="G11" s="26" t="n">
        <v>1</v>
      </c>
      <c r="H11" s="26" t="n">
        <v>1</v>
      </c>
      <c r="I11" s="26" t="n">
        <v>1</v>
      </c>
      <c r="J11" s="26" t="n">
        <v>1</v>
      </c>
      <c r="K11" s="26" t="n">
        <v>1</v>
      </c>
      <c r="L11" s="26" t="n">
        <v>1</v>
      </c>
      <c r="M11" s="26" t="n">
        <v>1</v>
      </c>
      <c r="N11" s="26" t="n">
        <v>1</v>
      </c>
      <c r="O11" s="26" t="n">
        <v>1</v>
      </c>
      <c r="P11" s="26" t="n">
        <v>1</v>
      </c>
      <c r="Q11" s="26" t="n">
        <v>1</v>
      </c>
      <c r="R11" s="26" t="n">
        <v>1</v>
      </c>
      <c r="S11" s="26" t="n">
        <v>1</v>
      </c>
      <c r="T11" s="26" t="n">
        <v>1</v>
      </c>
      <c r="U11" s="26" t="n">
        <v>1</v>
      </c>
      <c r="V11" s="26" t="n">
        <v>1</v>
      </c>
      <c r="W11" s="26" t="n">
        <v>1</v>
      </c>
      <c r="X11" s="26" t="n">
        <v>1</v>
      </c>
      <c r="Y11" s="26" t="n">
        <v>1</v>
      </c>
      <c r="Z11" s="26" t="n">
        <v>1</v>
      </c>
      <c r="AA11" s="26" t="n">
        <v>1</v>
      </c>
      <c r="AB11" s="27" t="n">
        <f aca="false">IF('F1 Ex 1 à 12'!A11="","",SUM(C11:AA11))</f>
        <v>25</v>
      </c>
      <c r="AC11" s="28" t="n">
        <f aca="false">IF('F1 Ex 1 à 12'!A11="","",AB11*100/25)</f>
        <v>100</v>
      </c>
      <c r="AD11" s="29"/>
    </row>
    <row r="12" customFormat="false" ht="9.95" hidden="false" customHeight="true" outlineLevel="0" collapsed="false">
      <c r="A12" s="76" t="str">
        <f aca="false">IF('F1 Ex 1 à 12'!A12="","",'F1 Ex 1 à 12'!A12)</f>
        <v>CARRETIE</v>
      </c>
      <c r="B12" s="76" t="str">
        <f aca="false">IF('F1 Ex 1 à 12'!A12="","",'F1 Ex 1 à 12'!B12)</f>
        <v>Vincent</v>
      </c>
      <c r="C12" s="33" t="n">
        <v>1</v>
      </c>
      <c r="D12" s="33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3" t="n">
        <v>1</v>
      </c>
      <c r="K12" s="33" t="n">
        <v>1</v>
      </c>
      <c r="L12" s="33" t="n">
        <v>1</v>
      </c>
      <c r="M12" s="33" t="n">
        <v>1</v>
      </c>
      <c r="N12" s="33" t="n">
        <v>1</v>
      </c>
      <c r="O12" s="33" t="n">
        <v>1</v>
      </c>
      <c r="P12" s="33" t="n">
        <v>1</v>
      </c>
      <c r="Q12" s="33" t="n">
        <v>1</v>
      </c>
      <c r="R12" s="33" t="n">
        <v>1</v>
      </c>
      <c r="S12" s="33" t="n">
        <v>1</v>
      </c>
      <c r="T12" s="33" t="n">
        <v>1</v>
      </c>
      <c r="U12" s="33" t="n">
        <v>1</v>
      </c>
      <c r="V12" s="33" t="n">
        <v>1</v>
      </c>
      <c r="W12" s="33" t="n">
        <v>1</v>
      </c>
      <c r="X12" s="33" t="n">
        <v>1</v>
      </c>
      <c r="Y12" s="33" t="n">
        <v>1</v>
      </c>
      <c r="Z12" s="33" t="n">
        <v>1</v>
      </c>
      <c r="AA12" s="33" t="n">
        <v>1</v>
      </c>
      <c r="AB12" s="30" t="n">
        <f aca="false">IF('F1 Ex 1 à 12'!A12="","",SUM(C12:AA12))</f>
        <v>25</v>
      </c>
      <c r="AC12" s="34" t="n">
        <f aca="false">IF('F1 Ex 1 à 12'!A12="","",AB12*100/25)</f>
        <v>100</v>
      </c>
    </row>
    <row r="13" customFormat="false" ht="9.95" hidden="false" customHeight="true" outlineLevel="0" collapsed="false">
      <c r="A13" s="74" t="str">
        <f aca="false">IF('F1 Ex 1 à 12'!A13="","",'F1 Ex 1 à 12'!A13)</f>
        <v>COMPAGNONE</v>
      </c>
      <c r="B13" s="74" t="str">
        <f aca="false">IF('F1 Ex 1 à 12'!A13="","",'F1 Ex 1 à 12'!B13)</f>
        <v>Fabio</v>
      </c>
      <c r="C13" s="26" t="n">
        <v>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1</v>
      </c>
      <c r="O13" s="26" t="n">
        <v>1</v>
      </c>
      <c r="P13" s="26" t="n">
        <v>1</v>
      </c>
      <c r="Q13" s="26" t="n">
        <v>1</v>
      </c>
      <c r="R13" s="26" t="n">
        <v>1</v>
      </c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6" t="n">
        <v>1</v>
      </c>
      <c r="Y13" s="26" t="n">
        <v>1</v>
      </c>
      <c r="Z13" s="26" t="n">
        <v>1</v>
      </c>
      <c r="AA13" s="26" t="n">
        <v>1</v>
      </c>
      <c r="AB13" s="27" t="n">
        <f aca="false">IF('F1 Ex 1 à 12'!A13="","",SUM(C13:AA13))</f>
        <v>25</v>
      </c>
      <c r="AC13" s="28" t="n">
        <f aca="false">IF('F1 Ex 1 à 12'!A13="","",AB13*100/25)</f>
        <v>100</v>
      </c>
      <c r="AD13" s="29"/>
    </row>
    <row r="14" customFormat="false" ht="9.95" hidden="false" customHeight="true" outlineLevel="0" collapsed="false">
      <c r="A14" s="76" t="str">
        <f aca="false">IF('F1 Ex 1 à 12'!A14="","",'F1 Ex 1 à 12'!A14)</f>
        <v>COOK</v>
      </c>
      <c r="B14" s="76" t="str">
        <f aca="false">IF('F1 Ex 1 à 12'!A14="","",'F1 Ex 1 à 12'!B14)</f>
        <v>Jessica</v>
      </c>
      <c r="C14" s="33" t="n">
        <v>1</v>
      </c>
      <c r="D14" s="33" t="n">
        <v>1</v>
      </c>
      <c r="E14" s="33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3" t="n">
        <v>1</v>
      </c>
      <c r="K14" s="33" t="n">
        <v>1</v>
      </c>
      <c r="L14" s="33" t="n">
        <v>1</v>
      </c>
      <c r="M14" s="33" t="n">
        <v>1</v>
      </c>
      <c r="N14" s="33" t="n">
        <v>1</v>
      </c>
      <c r="O14" s="33" t="n">
        <v>1</v>
      </c>
      <c r="P14" s="33" t="n">
        <v>1</v>
      </c>
      <c r="Q14" s="33" t="n">
        <v>1</v>
      </c>
      <c r="R14" s="33" t="n">
        <v>1</v>
      </c>
      <c r="S14" s="33" t="n">
        <v>1</v>
      </c>
      <c r="T14" s="33" t="n">
        <v>1</v>
      </c>
      <c r="U14" s="33" t="n">
        <v>1</v>
      </c>
      <c r="V14" s="33" t="n">
        <v>1</v>
      </c>
      <c r="W14" s="33" t="n">
        <v>1</v>
      </c>
      <c r="X14" s="33" t="n">
        <v>1</v>
      </c>
      <c r="Y14" s="33" t="n">
        <v>1</v>
      </c>
      <c r="Z14" s="33" t="n">
        <v>1</v>
      </c>
      <c r="AA14" s="33" t="n">
        <v>1</v>
      </c>
      <c r="AB14" s="30" t="n">
        <f aca="false">IF('F1 Ex 1 à 12'!A14="","",SUM(C14:AA14))</f>
        <v>25</v>
      </c>
      <c r="AC14" s="34" t="n">
        <f aca="false">IF('F1 Ex 1 à 12'!A14="","",AB14*100/25)</f>
        <v>100</v>
      </c>
    </row>
    <row r="15" customFormat="false" ht="9.95" hidden="false" customHeight="true" outlineLevel="0" collapsed="false">
      <c r="A15" s="74" t="str">
        <f aca="false">IF('F1 Ex 1 à 12'!A15="","",'F1 Ex 1 à 12'!A15)</f>
        <v>DE ROSSI</v>
      </c>
      <c r="B15" s="74" t="str">
        <f aca="false">IF('F1 Ex 1 à 12'!A15="","",'F1 Ex 1 à 12'!B15)</f>
        <v>Lucas</v>
      </c>
      <c r="C15" s="26" t="n">
        <v>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1</v>
      </c>
      <c r="O15" s="26" t="n">
        <v>1</v>
      </c>
      <c r="P15" s="26" t="n">
        <v>1</v>
      </c>
      <c r="Q15" s="26" t="n">
        <v>1</v>
      </c>
      <c r="R15" s="26" t="n">
        <v>1</v>
      </c>
      <c r="S15" s="26" t="n">
        <v>1</v>
      </c>
      <c r="T15" s="26" t="n">
        <v>1</v>
      </c>
      <c r="U15" s="26" t="n">
        <v>1</v>
      </c>
      <c r="V15" s="26" t="n">
        <v>1</v>
      </c>
      <c r="W15" s="26" t="n">
        <v>1</v>
      </c>
      <c r="X15" s="26" t="n">
        <v>1</v>
      </c>
      <c r="Y15" s="26" t="n">
        <v>1</v>
      </c>
      <c r="Z15" s="26" t="n">
        <v>1</v>
      </c>
      <c r="AA15" s="26" t="n">
        <v>1</v>
      </c>
      <c r="AB15" s="27" t="n">
        <f aca="false">IF('F1 Ex 1 à 12'!A15="","",SUM(C15:AA15))</f>
        <v>25</v>
      </c>
      <c r="AC15" s="28" t="n">
        <f aca="false">IF('F1 Ex 1 à 12'!A15="","",AB15*100/25)</f>
        <v>100</v>
      </c>
      <c r="AD15" s="29"/>
    </row>
    <row r="16" customFormat="false" ht="9.95" hidden="false" customHeight="true" outlineLevel="0" collapsed="false">
      <c r="A16" s="76" t="str">
        <f aca="false">IF('F1 Ex 1 à 12'!A16="","",'F1 Ex 1 à 12'!A16)</f>
        <v>DERDOUR</v>
      </c>
      <c r="B16" s="76" t="str">
        <f aca="false">IF('F1 Ex 1 à 12'!A16="","",'F1 Ex 1 à 12'!B16)</f>
        <v>Mohamed</v>
      </c>
      <c r="C16" s="33" t="n">
        <v>1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3" t="n">
        <v>1</v>
      </c>
      <c r="J16" s="33" t="n">
        <v>1</v>
      </c>
      <c r="K16" s="33" t="n">
        <v>1</v>
      </c>
      <c r="L16" s="33" t="n">
        <v>1</v>
      </c>
      <c r="M16" s="33" t="n">
        <v>1</v>
      </c>
      <c r="N16" s="33" t="n">
        <v>1</v>
      </c>
      <c r="O16" s="33" t="n">
        <v>1</v>
      </c>
      <c r="P16" s="33" t="n">
        <v>1</v>
      </c>
      <c r="Q16" s="33" t="n">
        <v>1</v>
      </c>
      <c r="R16" s="33" t="n">
        <v>1</v>
      </c>
      <c r="S16" s="33" t="n">
        <v>1</v>
      </c>
      <c r="T16" s="33" t="n">
        <v>1</v>
      </c>
      <c r="U16" s="33" t="n">
        <v>1</v>
      </c>
      <c r="V16" s="33" t="n">
        <v>1</v>
      </c>
      <c r="W16" s="33" t="n">
        <v>1</v>
      </c>
      <c r="X16" s="33" t="n">
        <v>1</v>
      </c>
      <c r="Y16" s="33" t="n">
        <v>1</v>
      </c>
      <c r="Z16" s="33" t="n">
        <v>1</v>
      </c>
      <c r="AA16" s="33" t="n">
        <v>1</v>
      </c>
      <c r="AB16" s="30" t="n">
        <f aca="false">IF('F1 Ex 1 à 12'!A16="","",SUM(C16:AA16))</f>
        <v>25</v>
      </c>
      <c r="AC16" s="34" t="n">
        <f aca="false">IF('F1 Ex 1 à 12'!A16="","",AB16*100/25)</f>
        <v>100</v>
      </c>
    </row>
    <row r="17" customFormat="false" ht="9.95" hidden="false" customHeight="true" outlineLevel="0" collapsed="false">
      <c r="A17" s="74" t="str">
        <f aca="false">IF('F1 Ex 1 à 12'!A17="","",'F1 Ex 1 à 12'!A17)</f>
        <v>DESLANDES</v>
      </c>
      <c r="B17" s="74" t="str">
        <f aca="false">IF('F1 Ex 1 à 12'!A17="","",'F1 Ex 1 à 12'!B17)</f>
        <v>Remy</v>
      </c>
      <c r="C17" s="26" t="n">
        <v>1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6" t="n">
        <v>1</v>
      </c>
      <c r="K17" s="26" t="n">
        <v>1</v>
      </c>
      <c r="L17" s="26" t="n">
        <v>1</v>
      </c>
      <c r="M17" s="26" t="n">
        <v>1</v>
      </c>
      <c r="N17" s="26" t="n">
        <v>1</v>
      </c>
      <c r="O17" s="26" t="n">
        <v>1</v>
      </c>
      <c r="P17" s="26" t="n">
        <v>1</v>
      </c>
      <c r="Q17" s="26" t="n">
        <v>1</v>
      </c>
      <c r="R17" s="26" t="n">
        <v>1</v>
      </c>
      <c r="S17" s="26" t="n">
        <v>1</v>
      </c>
      <c r="T17" s="26" t="n">
        <v>1</v>
      </c>
      <c r="U17" s="26" t="n">
        <v>1</v>
      </c>
      <c r="V17" s="26" t="n">
        <v>1</v>
      </c>
      <c r="W17" s="26" t="n">
        <v>1</v>
      </c>
      <c r="X17" s="26" t="n">
        <v>1</v>
      </c>
      <c r="Y17" s="26" t="n">
        <v>1</v>
      </c>
      <c r="Z17" s="26" t="n">
        <v>1</v>
      </c>
      <c r="AA17" s="26" t="n">
        <v>1</v>
      </c>
      <c r="AB17" s="27" t="n">
        <f aca="false">IF('F1 Ex 1 à 12'!A17="","",SUM(C17:AA17))</f>
        <v>25</v>
      </c>
      <c r="AC17" s="28" t="n">
        <f aca="false">IF('F1 Ex 1 à 12'!A17="","",AB17*100/25)</f>
        <v>100</v>
      </c>
      <c r="AD17" s="29"/>
    </row>
    <row r="18" customFormat="false" ht="9.95" hidden="false" customHeight="true" outlineLevel="0" collapsed="false">
      <c r="A18" s="76" t="str">
        <f aca="false">IF('F1 Ex 1 à 12'!A18="","",'F1 Ex 1 à 12'!A18)</f>
        <v>GRAHOUIELLE</v>
      </c>
      <c r="B18" s="76" t="str">
        <f aca="false">IF('F1 Ex 1 à 12'!A18="","",'F1 Ex 1 à 12'!B18)</f>
        <v>Sébastien</v>
      </c>
      <c r="C18" s="33" t="n">
        <v>1</v>
      </c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3" t="n">
        <v>1</v>
      </c>
      <c r="K18" s="33" t="n">
        <v>1</v>
      </c>
      <c r="L18" s="33" t="n">
        <v>1</v>
      </c>
      <c r="M18" s="33" t="n">
        <v>1</v>
      </c>
      <c r="N18" s="33" t="n">
        <v>1</v>
      </c>
      <c r="O18" s="33" t="n">
        <v>1</v>
      </c>
      <c r="P18" s="33" t="n">
        <v>1</v>
      </c>
      <c r="Q18" s="33" t="n">
        <v>1</v>
      </c>
      <c r="R18" s="33" t="n">
        <v>1</v>
      </c>
      <c r="S18" s="33" t="n">
        <v>1</v>
      </c>
      <c r="T18" s="33" t="n">
        <v>1</v>
      </c>
      <c r="U18" s="33" t="n">
        <v>1</v>
      </c>
      <c r="V18" s="33" t="n">
        <v>1</v>
      </c>
      <c r="W18" s="33" t="n">
        <v>1</v>
      </c>
      <c r="X18" s="33" t="n">
        <v>1</v>
      </c>
      <c r="Y18" s="33" t="n">
        <v>1</v>
      </c>
      <c r="Z18" s="33" t="n">
        <v>1</v>
      </c>
      <c r="AA18" s="33" t="n">
        <v>1</v>
      </c>
      <c r="AB18" s="30" t="n">
        <f aca="false">IF('F1 Ex 1 à 12'!A18="","",SUM(C18:AA18))</f>
        <v>25</v>
      </c>
      <c r="AC18" s="34" t="n">
        <f aca="false">IF('F1 Ex 1 à 12'!A18="","",AB18*100/25)</f>
        <v>100</v>
      </c>
    </row>
    <row r="19" customFormat="false" ht="9.95" hidden="false" customHeight="true" outlineLevel="0" collapsed="false">
      <c r="A19" s="74" t="str">
        <f aca="false">IF('F1 Ex 1 à 12'!A19="","",'F1 Ex 1 à 12'!A19)</f>
        <v>GREGORUTTI</v>
      </c>
      <c r="B19" s="74" t="str">
        <f aca="false">IF('F1 Ex 1 à 12'!A19="","",'F1 Ex 1 à 12'!B19)</f>
        <v>Yann</v>
      </c>
      <c r="C19" s="26" t="n">
        <v>1</v>
      </c>
      <c r="D19" s="26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26" t="n">
        <v>1</v>
      </c>
      <c r="J19" s="26" t="n">
        <v>1</v>
      </c>
      <c r="K19" s="26" t="n">
        <v>1</v>
      </c>
      <c r="L19" s="26" t="n">
        <v>1</v>
      </c>
      <c r="M19" s="26" t="n">
        <v>1</v>
      </c>
      <c r="N19" s="26" t="n">
        <v>1</v>
      </c>
      <c r="O19" s="26" t="n">
        <v>1</v>
      </c>
      <c r="P19" s="26" t="n">
        <v>1</v>
      </c>
      <c r="Q19" s="26" t="n">
        <v>1</v>
      </c>
      <c r="R19" s="26" t="n">
        <v>1</v>
      </c>
      <c r="S19" s="26" t="n">
        <v>1</v>
      </c>
      <c r="T19" s="26" t="n">
        <v>1</v>
      </c>
      <c r="U19" s="26" t="n">
        <v>1</v>
      </c>
      <c r="V19" s="26" t="n">
        <v>1</v>
      </c>
      <c r="W19" s="26" t="n">
        <v>1</v>
      </c>
      <c r="X19" s="26" t="n">
        <v>1</v>
      </c>
      <c r="Y19" s="26" t="n">
        <v>1</v>
      </c>
      <c r="Z19" s="26" t="n">
        <v>1</v>
      </c>
      <c r="AA19" s="26" t="n">
        <v>1</v>
      </c>
      <c r="AB19" s="27" t="n">
        <f aca="false">IF('F1 Ex 1 à 12'!A19="","",SUM(C19:AA19))</f>
        <v>25</v>
      </c>
      <c r="AC19" s="28" t="n">
        <f aca="false">IF('F1 Ex 1 à 12'!A19="","",AB19*100/25)</f>
        <v>100</v>
      </c>
      <c r="AD19" s="29"/>
    </row>
    <row r="20" customFormat="false" ht="9.95" hidden="false" customHeight="true" outlineLevel="0" collapsed="false">
      <c r="A20" s="76" t="str">
        <f aca="false">IF('F1 Ex 1 à 12'!A20="","",'F1 Ex 1 à 12'!A20)</f>
        <v>IMBERT</v>
      </c>
      <c r="B20" s="76" t="str">
        <f aca="false">IF('F1 Ex 1 à 12'!A20="","",'F1 Ex 1 à 12'!B20)</f>
        <v>Camille</v>
      </c>
      <c r="C20" s="33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3" t="n">
        <v>1</v>
      </c>
      <c r="K20" s="33" t="n">
        <v>1</v>
      </c>
      <c r="L20" s="33" t="n">
        <v>1</v>
      </c>
      <c r="M20" s="33" t="n">
        <v>1</v>
      </c>
      <c r="N20" s="33" t="n">
        <v>1</v>
      </c>
      <c r="O20" s="33" t="n">
        <v>1</v>
      </c>
      <c r="P20" s="33" t="n">
        <v>1</v>
      </c>
      <c r="Q20" s="33" t="n">
        <v>1</v>
      </c>
      <c r="R20" s="33" t="n">
        <v>1</v>
      </c>
      <c r="S20" s="33" t="n">
        <v>1</v>
      </c>
      <c r="T20" s="33" t="n">
        <v>1</v>
      </c>
      <c r="U20" s="33" t="n">
        <v>1</v>
      </c>
      <c r="V20" s="33" t="n">
        <v>1</v>
      </c>
      <c r="W20" s="33" t="n">
        <v>1</v>
      </c>
      <c r="X20" s="33" t="n">
        <v>1</v>
      </c>
      <c r="Y20" s="33" t="n">
        <v>1</v>
      </c>
      <c r="Z20" s="33" t="n">
        <v>1</v>
      </c>
      <c r="AA20" s="33" t="n">
        <v>1</v>
      </c>
      <c r="AB20" s="30" t="n">
        <f aca="false">IF('F1 Ex 1 à 12'!A20="","",SUM(C20:AA20))</f>
        <v>25</v>
      </c>
      <c r="AC20" s="34" t="n">
        <f aca="false">IF('F1 Ex 1 à 12'!A20="","",AB20*100/25)</f>
        <v>100</v>
      </c>
      <c r="AD20" s="43"/>
      <c r="AE20" s="43"/>
    </row>
    <row r="21" customFormat="false" ht="9.95" hidden="false" customHeight="true" outlineLevel="0" collapsed="false">
      <c r="A21" s="74" t="str">
        <f aca="false">IF('F1 Ex 1 à 12'!A21="","",'F1 Ex 1 à 12'!A21)</f>
        <v>KADA</v>
      </c>
      <c r="B21" s="74" t="str">
        <f aca="false">IF('F1 Ex 1 à 12'!A21="","",'F1 Ex 1 à 12'!B21)</f>
        <v>Gabriel</v>
      </c>
      <c r="C21" s="26" t="n">
        <v>1</v>
      </c>
      <c r="D21" s="26" t="n">
        <v>1</v>
      </c>
      <c r="E21" s="26" t="n">
        <v>1</v>
      </c>
      <c r="F21" s="26" t="n">
        <v>1</v>
      </c>
      <c r="G21" s="26" t="n">
        <v>1</v>
      </c>
      <c r="H21" s="26" t="n">
        <v>1</v>
      </c>
      <c r="I21" s="26" t="n">
        <v>1</v>
      </c>
      <c r="J21" s="26" t="n">
        <v>1</v>
      </c>
      <c r="K21" s="26" t="n">
        <v>1</v>
      </c>
      <c r="L21" s="26" t="n">
        <v>1</v>
      </c>
      <c r="M21" s="26" t="n">
        <v>1</v>
      </c>
      <c r="N21" s="26" t="n">
        <v>1</v>
      </c>
      <c r="O21" s="26" t="n">
        <v>1</v>
      </c>
      <c r="P21" s="26" t="n">
        <v>1</v>
      </c>
      <c r="Q21" s="26" t="n">
        <v>1</v>
      </c>
      <c r="R21" s="26" t="n">
        <v>1</v>
      </c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7" t="n">
        <f aca="false">IF('F1 Ex 1 à 12'!A21="","",SUM(C21:AA21))</f>
        <v>25</v>
      </c>
      <c r="AC21" s="28" t="n">
        <f aca="false">IF('F1 Ex 1 à 12'!A21="","",AB21*100/25)</f>
        <v>100</v>
      </c>
      <c r="AD21" s="29"/>
    </row>
    <row r="22" customFormat="false" ht="9.95" hidden="false" customHeight="true" outlineLevel="0" collapsed="false">
      <c r="A22" s="76" t="str">
        <f aca="false">IF('F1 Ex 1 à 12'!A22="","",'F1 Ex 1 à 12'!A22)</f>
        <v>LAURENT</v>
      </c>
      <c r="B22" s="76" t="str">
        <f aca="false">IF('F1 Ex 1 à 12'!A22="","",'F1 Ex 1 à 12'!B22)</f>
        <v>Mickaël</v>
      </c>
      <c r="C22" s="33" t="n">
        <v>1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33" t="n">
        <v>1</v>
      </c>
      <c r="L22" s="33" t="n">
        <v>1</v>
      </c>
      <c r="M22" s="33" t="n">
        <v>1</v>
      </c>
      <c r="N22" s="33" t="n">
        <v>1</v>
      </c>
      <c r="O22" s="33" t="n">
        <v>1</v>
      </c>
      <c r="P22" s="33" t="n">
        <v>1</v>
      </c>
      <c r="Q22" s="33" t="n">
        <v>1</v>
      </c>
      <c r="R22" s="33" t="n">
        <v>1</v>
      </c>
      <c r="S22" s="33" t="n">
        <v>1</v>
      </c>
      <c r="T22" s="33" t="n">
        <v>1</v>
      </c>
      <c r="U22" s="33" t="n">
        <v>1</v>
      </c>
      <c r="V22" s="33" t="n">
        <v>1</v>
      </c>
      <c r="W22" s="33" t="n">
        <v>1</v>
      </c>
      <c r="X22" s="33" t="n">
        <v>1</v>
      </c>
      <c r="Y22" s="33" t="n">
        <v>1</v>
      </c>
      <c r="Z22" s="33" t="n">
        <v>1</v>
      </c>
      <c r="AA22" s="33" t="n">
        <v>1</v>
      </c>
      <c r="AB22" s="30" t="n">
        <f aca="false">IF('F1 Ex 1 à 12'!A22="","",SUM(C22:AA22))</f>
        <v>25</v>
      </c>
      <c r="AC22" s="34" t="n">
        <f aca="false">IF('F1 Ex 1 à 12'!A22="","",AB22*100/25)</f>
        <v>100</v>
      </c>
    </row>
    <row r="23" customFormat="false" ht="9.95" hidden="false" customHeight="true" outlineLevel="0" collapsed="false">
      <c r="A23" s="74" t="str">
        <f aca="false">IF('F1 Ex 1 à 12'!A23="","",'F1 Ex 1 à 12'!A23)</f>
        <v>LEGLISE</v>
      </c>
      <c r="B23" s="74" t="str">
        <f aca="false">IF('F1 Ex 1 à 12'!A23="","",'F1 Ex 1 à 12'!B23)</f>
        <v>Thomas</v>
      </c>
      <c r="C23" s="26" t="n">
        <v>1</v>
      </c>
      <c r="D23" s="26" t="n">
        <v>1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6" t="n">
        <v>1</v>
      </c>
      <c r="K23" s="26" t="n">
        <v>1</v>
      </c>
      <c r="L23" s="26" t="n">
        <v>1</v>
      </c>
      <c r="M23" s="26" t="n">
        <v>1</v>
      </c>
      <c r="N23" s="26" t="n">
        <v>1</v>
      </c>
      <c r="O23" s="26" t="n">
        <v>1</v>
      </c>
      <c r="P23" s="26" t="n">
        <v>1</v>
      </c>
      <c r="Q23" s="26" t="n">
        <v>1</v>
      </c>
      <c r="R23" s="26" t="n">
        <v>1</v>
      </c>
      <c r="S23" s="26" t="n">
        <v>1</v>
      </c>
      <c r="T23" s="26" t="n">
        <v>1</v>
      </c>
      <c r="U23" s="26" t="n">
        <v>1</v>
      </c>
      <c r="V23" s="26" t="n">
        <v>1</v>
      </c>
      <c r="W23" s="26" t="n">
        <v>1</v>
      </c>
      <c r="X23" s="26" t="n">
        <v>1</v>
      </c>
      <c r="Y23" s="26" t="n">
        <v>1</v>
      </c>
      <c r="Z23" s="26" t="n">
        <v>1</v>
      </c>
      <c r="AA23" s="26" t="n">
        <v>1</v>
      </c>
      <c r="AB23" s="27" t="n">
        <f aca="false">IF('F1 Ex 1 à 12'!A23="","",SUM(C23:AA23))</f>
        <v>25</v>
      </c>
      <c r="AC23" s="28" t="n">
        <f aca="false">IF('F1 Ex 1 à 12'!A23="","",AB23*100/25)</f>
        <v>100</v>
      </c>
      <c r="AD23" s="29"/>
    </row>
    <row r="24" customFormat="false" ht="9.95" hidden="false" customHeight="true" outlineLevel="0" collapsed="false">
      <c r="A24" s="76" t="str">
        <f aca="false">IF('F1 Ex 1 à 12'!A24="","",'F1 Ex 1 à 12'!A24)</f>
        <v>LEROY</v>
      </c>
      <c r="B24" s="76" t="str">
        <f aca="false">IF('F1 Ex 1 à 12'!A24="","",'F1 Ex 1 à 12'!B24)</f>
        <v>Virginie</v>
      </c>
      <c r="C24" s="33" t="n">
        <v>1</v>
      </c>
      <c r="D24" s="33" t="n">
        <v>1</v>
      </c>
      <c r="E24" s="33" t="n">
        <v>1</v>
      </c>
      <c r="F24" s="33" t="n">
        <v>1</v>
      </c>
      <c r="G24" s="33" t="n">
        <v>1</v>
      </c>
      <c r="H24" s="33" t="n">
        <v>1</v>
      </c>
      <c r="I24" s="33" t="n">
        <v>1</v>
      </c>
      <c r="J24" s="33" t="n">
        <v>1</v>
      </c>
      <c r="K24" s="33" t="n">
        <v>1</v>
      </c>
      <c r="L24" s="33" t="n">
        <v>1</v>
      </c>
      <c r="M24" s="33" t="n">
        <v>1</v>
      </c>
      <c r="N24" s="33" t="n">
        <v>1</v>
      </c>
      <c r="O24" s="33" t="n">
        <v>1</v>
      </c>
      <c r="P24" s="33" t="n">
        <v>1</v>
      </c>
      <c r="Q24" s="33" t="n">
        <v>1</v>
      </c>
      <c r="R24" s="33" t="n">
        <v>1</v>
      </c>
      <c r="S24" s="33" t="n">
        <v>1</v>
      </c>
      <c r="T24" s="33" t="n">
        <v>1</v>
      </c>
      <c r="U24" s="33" t="n">
        <v>1</v>
      </c>
      <c r="V24" s="33" t="n">
        <v>1</v>
      </c>
      <c r="W24" s="33" t="n">
        <v>1</v>
      </c>
      <c r="X24" s="33" t="n">
        <v>1</v>
      </c>
      <c r="Y24" s="33" t="n">
        <v>1</v>
      </c>
      <c r="Z24" s="33" t="n">
        <v>1</v>
      </c>
      <c r="AA24" s="33" t="n">
        <v>1</v>
      </c>
      <c r="AB24" s="30" t="n">
        <f aca="false">IF('F1 Ex 1 à 12'!A24="","",SUM(C24:AA24))</f>
        <v>25</v>
      </c>
      <c r="AC24" s="34" t="n">
        <f aca="false">IF('F1 Ex 1 à 12'!A24="","",AB24*100/25)</f>
        <v>100</v>
      </c>
    </row>
    <row r="25" customFormat="false" ht="9.95" hidden="false" customHeight="true" outlineLevel="0" collapsed="false">
      <c r="A25" s="74" t="str">
        <f aca="false">IF('F1 Ex 1 à 12'!A25="","",'F1 Ex 1 à 12'!A25)</f>
        <v>MALKOC</v>
      </c>
      <c r="B25" s="74" t="str">
        <f aca="false">IF('F1 Ex 1 à 12'!A25="","",'F1 Ex 1 à 12'!B25)</f>
        <v>Tolga</v>
      </c>
      <c r="C25" s="26" t="n">
        <v>1</v>
      </c>
      <c r="D25" s="26" t="n">
        <v>1</v>
      </c>
      <c r="E25" s="26" t="n">
        <v>1</v>
      </c>
      <c r="F25" s="26" t="n">
        <v>1</v>
      </c>
      <c r="G25" s="26" t="n">
        <v>1</v>
      </c>
      <c r="H25" s="26" t="n">
        <v>1</v>
      </c>
      <c r="I25" s="26" t="n">
        <v>1</v>
      </c>
      <c r="J25" s="26" t="n">
        <v>1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</v>
      </c>
      <c r="P25" s="26" t="n">
        <v>1</v>
      </c>
      <c r="Q25" s="26" t="n">
        <v>1</v>
      </c>
      <c r="R25" s="26" t="n">
        <v>1</v>
      </c>
      <c r="S25" s="26" t="n">
        <v>1</v>
      </c>
      <c r="T25" s="26" t="n">
        <v>1</v>
      </c>
      <c r="U25" s="26" t="n">
        <v>1</v>
      </c>
      <c r="V25" s="26" t="n">
        <v>1</v>
      </c>
      <c r="W25" s="26" t="n">
        <v>1</v>
      </c>
      <c r="X25" s="26" t="n">
        <v>1</v>
      </c>
      <c r="Y25" s="26" t="n">
        <v>1</v>
      </c>
      <c r="Z25" s="26" t="n">
        <v>1</v>
      </c>
      <c r="AA25" s="26" t="n">
        <v>1</v>
      </c>
      <c r="AB25" s="27" t="n">
        <f aca="false">IF('F1 Ex 1 à 12'!A25="","",SUM(C25:AA25))</f>
        <v>25</v>
      </c>
      <c r="AC25" s="28" t="n">
        <f aca="false">IF('F1 Ex 1 à 12'!A25="","",AB25*100/25)</f>
        <v>100</v>
      </c>
      <c r="AD25" s="29"/>
    </row>
    <row r="26" customFormat="false" ht="9.95" hidden="false" customHeight="true" outlineLevel="0" collapsed="false">
      <c r="A26" s="76" t="str">
        <f aca="false">IF('F1 Ex 1 à 12'!A26="","",'F1 Ex 1 à 12'!A26)</f>
        <v>MANTEGNA</v>
      </c>
      <c r="B26" s="76" t="str">
        <f aca="false">IF('F1 Ex 1 à 12'!A26="","",'F1 Ex 1 à 12'!B26)</f>
        <v>Andréa</v>
      </c>
      <c r="C26" s="33" t="n">
        <v>1</v>
      </c>
      <c r="D26" s="33" t="n">
        <v>1</v>
      </c>
      <c r="E26" s="33" t="n">
        <v>1</v>
      </c>
      <c r="F26" s="33" t="n">
        <v>1</v>
      </c>
      <c r="G26" s="33" t="n">
        <v>1</v>
      </c>
      <c r="H26" s="33" t="n">
        <v>1</v>
      </c>
      <c r="I26" s="33" t="n">
        <v>1</v>
      </c>
      <c r="J26" s="33" t="n">
        <v>1</v>
      </c>
      <c r="K26" s="33" t="n">
        <v>1</v>
      </c>
      <c r="L26" s="33" t="n">
        <v>1</v>
      </c>
      <c r="M26" s="33" t="n">
        <v>1</v>
      </c>
      <c r="N26" s="33" t="n">
        <v>1</v>
      </c>
      <c r="O26" s="33" t="n">
        <v>1</v>
      </c>
      <c r="P26" s="33" t="n">
        <v>1</v>
      </c>
      <c r="Q26" s="33" t="n">
        <v>1</v>
      </c>
      <c r="R26" s="33" t="n">
        <v>1</v>
      </c>
      <c r="S26" s="33" t="n">
        <v>1</v>
      </c>
      <c r="T26" s="33" t="n">
        <v>1</v>
      </c>
      <c r="U26" s="33" t="n">
        <v>1</v>
      </c>
      <c r="V26" s="33" t="n">
        <v>1</v>
      </c>
      <c r="W26" s="33" t="n">
        <v>1</v>
      </c>
      <c r="X26" s="33" t="n">
        <v>1</v>
      </c>
      <c r="Y26" s="33" t="n">
        <v>1</v>
      </c>
      <c r="Z26" s="33" t="n">
        <v>1</v>
      </c>
      <c r="AA26" s="33" t="n">
        <v>1</v>
      </c>
      <c r="AB26" s="30" t="n">
        <f aca="false">IF('F1 Ex 1 à 12'!A26="","",SUM(C26:AA26))</f>
        <v>25</v>
      </c>
      <c r="AC26" s="34" t="n">
        <f aca="false">IF('F1 Ex 1 à 12'!A26="","",AB26*100/25)</f>
        <v>100</v>
      </c>
    </row>
    <row r="27" customFormat="false" ht="9.95" hidden="false" customHeight="true" outlineLevel="0" collapsed="false">
      <c r="A27" s="74" t="str">
        <f aca="false">IF('F1 Ex 1 à 12'!A27="","",'F1 Ex 1 à 12'!A27)</f>
        <v>MATIFAS</v>
      </c>
      <c r="B27" s="74" t="str">
        <f aca="false">IF('F1 Ex 1 à 12'!A27="","",'F1 Ex 1 à 12'!B27)</f>
        <v>Raphaël</v>
      </c>
      <c r="C27" s="26" t="n">
        <v>1</v>
      </c>
      <c r="D27" s="26" t="n">
        <v>1</v>
      </c>
      <c r="E27" s="26" t="n">
        <v>1</v>
      </c>
      <c r="F27" s="26" t="n">
        <v>1</v>
      </c>
      <c r="G27" s="26" t="n">
        <v>1</v>
      </c>
      <c r="H27" s="26" t="n">
        <v>1</v>
      </c>
      <c r="I27" s="26" t="n">
        <v>1</v>
      </c>
      <c r="J27" s="26" t="n">
        <v>1</v>
      </c>
      <c r="K27" s="26" t="n">
        <v>1</v>
      </c>
      <c r="L27" s="26" t="n">
        <v>1</v>
      </c>
      <c r="M27" s="26" t="n">
        <v>1</v>
      </c>
      <c r="N27" s="26" t="n">
        <v>1</v>
      </c>
      <c r="O27" s="26" t="n">
        <v>1</v>
      </c>
      <c r="P27" s="26" t="n">
        <v>1</v>
      </c>
      <c r="Q27" s="26" t="n">
        <v>1</v>
      </c>
      <c r="R27" s="26" t="n">
        <v>1</v>
      </c>
      <c r="S27" s="26" t="n">
        <v>1</v>
      </c>
      <c r="T27" s="26" t="n">
        <v>1</v>
      </c>
      <c r="U27" s="26" t="n">
        <v>1</v>
      </c>
      <c r="V27" s="26" t="n">
        <v>1</v>
      </c>
      <c r="W27" s="26" t="n">
        <v>1</v>
      </c>
      <c r="X27" s="26" t="n">
        <v>1</v>
      </c>
      <c r="Y27" s="26" t="n">
        <v>1</v>
      </c>
      <c r="Z27" s="26" t="n">
        <v>1</v>
      </c>
      <c r="AA27" s="26" t="n">
        <v>1</v>
      </c>
      <c r="AB27" s="27" t="n">
        <f aca="false">IF('F1 Ex 1 à 12'!A27="","",SUM(C27:AA27))</f>
        <v>25</v>
      </c>
      <c r="AC27" s="28" t="n">
        <f aca="false">IF('F1 Ex 1 à 12'!A27="","",AB27*100/25)</f>
        <v>100</v>
      </c>
      <c r="AD27" s="29"/>
    </row>
    <row r="28" customFormat="false" ht="9.95" hidden="false" customHeight="true" outlineLevel="0" collapsed="false">
      <c r="A28" s="76" t="str">
        <f aca="false">IF('F1 Ex 1 à 12'!A28="","",'F1 Ex 1 à 12'!A28)</f>
        <v>NAJAHI</v>
      </c>
      <c r="B28" s="76" t="str">
        <f aca="false">IF('F1 Ex 1 à 12'!A28="","",'F1 Ex 1 à 12'!B28)</f>
        <v>Basma</v>
      </c>
      <c r="C28" s="33" t="n">
        <v>1</v>
      </c>
      <c r="D28" s="33" t="n">
        <v>1</v>
      </c>
      <c r="E28" s="33" t="n">
        <v>1</v>
      </c>
      <c r="F28" s="33" t="n">
        <v>1</v>
      </c>
      <c r="G28" s="33" t="n">
        <v>1</v>
      </c>
      <c r="H28" s="33" t="n">
        <v>1</v>
      </c>
      <c r="I28" s="33" t="n">
        <v>1</v>
      </c>
      <c r="J28" s="33" t="n">
        <v>1</v>
      </c>
      <c r="K28" s="33" t="n">
        <v>1</v>
      </c>
      <c r="L28" s="33" t="n">
        <v>1</v>
      </c>
      <c r="M28" s="33" t="n">
        <v>1</v>
      </c>
      <c r="N28" s="33" t="n">
        <v>1</v>
      </c>
      <c r="O28" s="33" t="n">
        <v>1</v>
      </c>
      <c r="P28" s="33" t="n">
        <v>1</v>
      </c>
      <c r="Q28" s="33" t="n">
        <v>1</v>
      </c>
      <c r="R28" s="33" t="n">
        <v>1</v>
      </c>
      <c r="S28" s="33" t="n">
        <v>1</v>
      </c>
      <c r="T28" s="33" t="n">
        <v>1</v>
      </c>
      <c r="U28" s="33" t="n">
        <v>1</v>
      </c>
      <c r="V28" s="33" t="n">
        <v>1</v>
      </c>
      <c r="W28" s="33" t="n">
        <v>1</v>
      </c>
      <c r="X28" s="33" t="n">
        <v>1</v>
      </c>
      <c r="Y28" s="33" t="n">
        <v>1</v>
      </c>
      <c r="Z28" s="33" t="n">
        <v>1</v>
      </c>
      <c r="AA28" s="33" t="n">
        <v>1</v>
      </c>
      <c r="AB28" s="30" t="n">
        <f aca="false">IF('F1 Ex 1 à 12'!A28="","",SUM(C28:AA28))</f>
        <v>25</v>
      </c>
      <c r="AC28" s="34" t="n">
        <f aca="false">IF('F1 Ex 1 à 12'!A28="","",AB28*100/25)</f>
        <v>100</v>
      </c>
    </row>
    <row r="29" customFormat="false" ht="9.95" hidden="false" customHeight="true" outlineLevel="0" collapsed="false">
      <c r="A29" s="74" t="str">
        <f aca="false">IF('F1 Ex 1 à 12'!A29="","",'F1 Ex 1 à 12'!A29)</f>
        <v>ORNANO</v>
      </c>
      <c r="B29" s="74" t="str">
        <f aca="false">IF('F1 Ex 1 à 12'!A29="","",'F1 Ex 1 à 12'!B29)</f>
        <v>Matthieu</v>
      </c>
      <c r="C29" s="26" t="n">
        <v>1</v>
      </c>
      <c r="D29" s="26" t="n">
        <v>1</v>
      </c>
      <c r="E29" s="26" t="n">
        <v>1</v>
      </c>
      <c r="F29" s="26" t="n">
        <v>1</v>
      </c>
      <c r="G29" s="26" t="n">
        <v>1</v>
      </c>
      <c r="H29" s="26" t="n">
        <v>1</v>
      </c>
      <c r="I29" s="26" t="n">
        <v>1</v>
      </c>
      <c r="J29" s="26" t="n">
        <v>1</v>
      </c>
      <c r="K29" s="26" t="n">
        <v>1</v>
      </c>
      <c r="L29" s="26" t="n">
        <v>1</v>
      </c>
      <c r="M29" s="26" t="n">
        <v>1</v>
      </c>
      <c r="N29" s="26" t="n">
        <v>1</v>
      </c>
      <c r="O29" s="26" t="n">
        <v>1</v>
      </c>
      <c r="P29" s="26" t="n">
        <v>1</v>
      </c>
      <c r="Q29" s="26" t="n">
        <v>1</v>
      </c>
      <c r="R29" s="26" t="n">
        <v>1</v>
      </c>
      <c r="S29" s="26" t="n">
        <v>1</v>
      </c>
      <c r="T29" s="26" t="n">
        <v>1</v>
      </c>
      <c r="U29" s="26" t="n">
        <v>1</v>
      </c>
      <c r="V29" s="26" t="n">
        <v>1</v>
      </c>
      <c r="W29" s="26" t="n">
        <v>1</v>
      </c>
      <c r="X29" s="26" t="n">
        <v>1</v>
      </c>
      <c r="Y29" s="26" t="n">
        <v>1</v>
      </c>
      <c r="Z29" s="26" t="n">
        <v>1</v>
      </c>
      <c r="AA29" s="26" t="n">
        <v>1</v>
      </c>
      <c r="AB29" s="27" t="n">
        <f aca="false">IF('F1 Ex 1 à 12'!A29="","",SUM(C29:AA29))</f>
        <v>25</v>
      </c>
      <c r="AC29" s="28" t="n">
        <f aca="false">IF('F1 Ex 1 à 12'!A29="","",AB29*100/25)</f>
        <v>100</v>
      </c>
      <c r="AD29" s="29"/>
    </row>
    <row r="30" customFormat="false" ht="9.95" hidden="false" customHeight="true" outlineLevel="0" collapsed="false">
      <c r="A30" s="76" t="str">
        <f aca="false">IF('F1 Ex 1 à 12'!A30="","",'F1 Ex 1 à 12'!A30)</f>
        <v>PAVIA</v>
      </c>
      <c r="B30" s="76" t="str">
        <f aca="false">IF('F1 Ex 1 à 12'!A30="","",'F1 Ex 1 à 12'!B30)</f>
        <v>Laura</v>
      </c>
      <c r="C30" s="33" t="n">
        <v>1</v>
      </c>
      <c r="D30" s="33" t="n">
        <v>1</v>
      </c>
      <c r="E30" s="33" t="n">
        <v>1</v>
      </c>
      <c r="F30" s="33" t="n">
        <v>1</v>
      </c>
      <c r="G30" s="33" t="n">
        <v>1</v>
      </c>
      <c r="H30" s="33" t="n">
        <v>1</v>
      </c>
      <c r="I30" s="33" t="n">
        <v>1</v>
      </c>
      <c r="J30" s="33" t="n">
        <v>1</v>
      </c>
      <c r="K30" s="33" t="n">
        <v>1</v>
      </c>
      <c r="L30" s="33" t="n">
        <v>1</v>
      </c>
      <c r="M30" s="33" t="n">
        <v>1</v>
      </c>
      <c r="N30" s="33" t="n">
        <v>1</v>
      </c>
      <c r="O30" s="33" t="n">
        <v>1</v>
      </c>
      <c r="P30" s="33" t="n">
        <v>1</v>
      </c>
      <c r="Q30" s="33" t="n">
        <v>1</v>
      </c>
      <c r="R30" s="33" t="n">
        <v>1</v>
      </c>
      <c r="S30" s="33" t="n">
        <v>1</v>
      </c>
      <c r="T30" s="33" t="n">
        <v>1</v>
      </c>
      <c r="U30" s="33" t="n">
        <v>1</v>
      </c>
      <c r="V30" s="33" t="n">
        <v>1</v>
      </c>
      <c r="W30" s="33" t="n">
        <v>1</v>
      </c>
      <c r="X30" s="33" t="n">
        <v>1</v>
      </c>
      <c r="Y30" s="33" t="n">
        <v>1</v>
      </c>
      <c r="Z30" s="33" t="n">
        <v>1</v>
      </c>
      <c r="AA30" s="33" t="n">
        <v>1</v>
      </c>
      <c r="AB30" s="30" t="n">
        <f aca="false">IF('F1 Ex 1 à 12'!A30="","",SUM(C30:AA30))</f>
        <v>25</v>
      </c>
      <c r="AC30" s="34" t="n">
        <f aca="false">IF('F1 Ex 1 à 12'!A30="","",AB30*100/25)</f>
        <v>100</v>
      </c>
    </row>
    <row r="31" customFormat="false" ht="9.95" hidden="false" customHeight="true" outlineLevel="0" collapsed="false">
      <c r="A31" s="74" t="str">
        <f aca="false">IF('F1 Ex 1 à 12'!A31="","",'F1 Ex 1 à 12'!A31)</f>
        <v>PHILIPPE</v>
      </c>
      <c r="B31" s="74" t="str">
        <f aca="false">IF('F1 Ex 1 à 12'!A31="","",'F1 Ex 1 à 12'!B31)</f>
        <v>Steven</v>
      </c>
      <c r="C31" s="26" t="n">
        <v>1</v>
      </c>
      <c r="D31" s="26" t="n">
        <v>1</v>
      </c>
      <c r="E31" s="26" t="n">
        <v>1</v>
      </c>
      <c r="F31" s="26" t="n">
        <v>1</v>
      </c>
      <c r="G31" s="26" t="n">
        <v>1</v>
      </c>
      <c r="H31" s="26" t="n">
        <v>1</v>
      </c>
      <c r="I31" s="26" t="n">
        <v>1</v>
      </c>
      <c r="J31" s="26" t="n">
        <v>1</v>
      </c>
      <c r="K31" s="26" t="n">
        <v>1</v>
      </c>
      <c r="L31" s="26" t="n">
        <v>1</v>
      </c>
      <c r="M31" s="26" t="n">
        <v>1</v>
      </c>
      <c r="N31" s="26" t="n">
        <v>1</v>
      </c>
      <c r="O31" s="26" t="n">
        <v>1</v>
      </c>
      <c r="P31" s="26" t="n">
        <v>1</v>
      </c>
      <c r="Q31" s="26" t="n">
        <v>1</v>
      </c>
      <c r="R31" s="26" t="n">
        <v>1</v>
      </c>
      <c r="S31" s="26" t="n">
        <v>1</v>
      </c>
      <c r="T31" s="26" t="n">
        <v>1</v>
      </c>
      <c r="U31" s="26" t="n">
        <v>1</v>
      </c>
      <c r="V31" s="26" t="n">
        <v>1</v>
      </c>
      <c r="W31" s="26" t="n">
        <v>1</v>
      </c>
      <c r="X31" s="26" t="n">
        <v>1</v>
      </c>
      <c r="Y31" s="26" t="n">
        <v>1</v>
      </c>
      <c r="Z31" s="26" t="n">
        <v>1</v>
      </c>
      <c r="AA31" s="26" t="n">
        <v>1</v>
      </c>
      <c r="AB31" s="27" t="n">
        <f aca="false">IF('F1 Ex 1 à 12'!A31="","",SUM(C31:AA31))</f>
        <v>25</v>
      </c>
      <c r="AC31" s="28" t="n">
        <f aca="false">IF('F1 Ex 1 à 12'!A31="","",AB31*100/25)</f>
        <v>100</v>
      </c>
      <c r="AD31" s="29"/>
    </row>
    <row r="32" customFormat="false" ht="9.95" hidden="false" customHeight="true" outlineLevel="0" collapsed="false">
      <c r="A32" s="76" t="str">
        <f aca="false">IF('F1 Ex 1 à 12'!A32="","",'F1 Ex 1 à 12'!A32)</f>
        <v>RIZZO</v>
      </c>
      <c r="B32" s="76" t="str">
        <f aca="false">IF('F1 Ex 1 à 12'!A32="","",'F1 Ex 1 à 12'!B32)</f>
        <v>Sarah</v>
      </c>
      <c r="C32" s="33" t="n">
        <v>1</v>
      </c>
      <c r="D32" s="33" t="n">
        <v>1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3" t="n">
        <v>1</v>
      </c>
      <c r="K32" s="33" t="n">
        <v>1</v>
      </c>
      <c r="L32" s="33" t="n">
        <v>1</v>
      </c>
      <c r="M32" s="33" t="n">
        <v>1</v>
      </c>
      <c r="N32" s="33" t="n">
        <v>1</v>
      </c>
      <c r="O32" s="33" t="n">
        <v>1</v>
      </c>
      <c r="P32" s="33" t="n">
        <v>1</v>
      </c>
      <c r="Q32" s="33" t="n">
        <v>1</v>
      </c>
      <c r="R32" s="33" t="n">
        <v>1</v>
      </c>
      <c r="S32" s="33" t="n">
        <v>1</v>
      </c>
      <c r="T32" s="33" t="n">
        <v>1</v>
      </c>
      <c r="U32" s="33" t="n">
        <v>1</v>
      </c>
      <c r="V32" s="33" t="n">
        <v>1</v>
      </c>
      <c r="W32" s="33" t="n">
        <v>1</v>
      </c>
      <c r="X32" s="33" t="n">
        <v>1</v>
      </c>
      <c r="Y32" s="33" t="n">
        <v>1</v>
      </c>
      <c r="Z32" s="33" t="n">
        <v>1</v>
      </c>
      <c r="AA32" s="33" t="n">
        <v>1</v>
      </c>
      <c r="AB32" s="30" t="n">
        <f aca="false">IF('F1 Ex 1 à 12'!A32="","",SUM(C32:AA32))</f>
        <v>25</v>
      </c>
      <c r="AC32" s="34" t="n">
        <f aca="false">IF('F1 Ex 1 à 12'!A32="","",AB32*100/25)</f>
        <v>100</v>
      </c>
    </row>
    <row r="33" customFormat="false" ht="9.95" hidden="false" customHeight="true" outlineLevel="0" collapsed="false">
      <c r="A33" s="74" t="str">
        <f aca="false">IF('F1 Ex 1 à 12'!A33="","",'F1 Ex 1 à 12'!A33)</f>
        <v>SALVO</v>
      </c>
      <c r="B33" s="74" t="str">
        <f aca="false">IF('F1 Ex 1 à 12'!A33="","",'F1 Ex 1 à 12'!B33)</f>
        <v>Stéphane</v>
      </c>
      <c r="C33" s="26" t="n">
        <v>1</v>
      </c>
      <c r="D33" s="26" t="n">
        <v>1</v>
      </c>
      <c r="E33" s="26" t="n">
        <v>1</v>
      </c>
      <c r="F33" s="26" t="n">
        <v>1</v>
      </c>
      <c r="G33" s="26" t="n">
        <v>1</v>
      </c>
      <c r="H33" s="26" t="n">
        <v>1</v>
      </c>
      <c r="I33" s="26" t="n">
        <v>1</v>
      </c>
      <c r="J33" s="26" t="n">
        <v>1</v>
      </c>
      <c r="K33" s="26" t="n">
        <v>1</v>
      </c>
      <c r="L33" s="26" t="n">
        <v>1</v>
      </c>
      <c r="M33" s="26" t="n">
        <v>1</v>
      </c>
      <c r="N33" s="26" t="n">
        <v>1</v>
      </c>
      <c r="O33" s="26" t="n">
        <v>1</v>
      </c>
      <c r="P33" s="26" t="n">
        <v>1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6" t="n">
        <v>1</v>
      </c>
      <c r="W33" s="26" t="n">
        <v>1</v>
      </c>
      <c r="X33" s="26" t="n">
        <v>1</v>
      </c>
      <c r="Y33" s="26" t="n">
        <v>1</v>
      </c>
      <c r="Z33" s="26" t="n">
        <v>1</v>
      </c>
      <c r="AA33" s="26" t="n">
        <v>1</v>
      </c>
      <c r="AB33" s="27" t="n">
        <f aca="false">IF('F1 Ex 1 à 12'!A33="","",SUM(C33:AA33))</f>
        <v>25</v>
      </c>
      <c r="AC33" s="28" t="n">
        <f aca="false">IF('F1 Ex 1 à 12'!A33="","",AB33*100/25)</f>
        <v>100</v>
      </c>
      <c r="AD33" s="29"/>
    </row>
    <row r="34" customFormat="false" ht="9.95" hidden="false" customHeight="true" outlineLevel="0" collapsed="false">
      <c r="A34" s="76" t="str">
        <f aca="false">IF('F1 Ex 1 à 12'!A34="","",'F1 Ex 1 à 12'!A34)</f>
        <v>SCORTICA</v>
      </c>
      <c r="B34" s="76" t="str">
        <f aca="false">IF('F1 Ex 1 à 12'!A34="","",'F1 Ex 1 à 12'!B34)</f>
        <v>Olivier</v>
      </c>
      <c r="C34" s="33" t="n">
        <v>1</v>
      </c>
      <c r="D34" s="33" t="n">
        <v>1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3" t="n">
        <v>1</v>
      </c>
      <c r="K34" s="33" t="n">
        <v>1</v>
      </c>
      <c r="L34" s="33" t="n">
        <v>1</v>
      </c>
      <c r="M34" s="33" t="n">
        <v>1</v>
      </c>
      <c r="N34" s="33" t="n">
        <v>1</v>
      </c>
      <c r="O34" s="33" t="n">
        <v>1</v>
      </c>
      <c r="P34" s="33" t="n">
        <v>1</v>
      </c>
      <c r="Q34" s="33" t="n">
        <v>1</v>
      </c>
      <c r="R34" s="33" t="n">
        <v>1</v>
      </c>
      <c r="S34" s="33" t="n">
        <v>1</v>
      </c>
      <c r="T34" s="33" t="n">
        <v>1</v>
      </c>
      <c r="U34" s="33" t="n">
        <v>1</v>
      </c>
      <c r="V34" s="33" t="n">
        <v>1</v>
      </c>
      <c r="W34" s="33" t="n">
        <v>1</v>
      </c>
      <c r="X34" s="33" t="n">
        <v>1</v>
      </c>
      <c r="Y34" s="33" t="n">
        <v>1</v>
      </c>
      <c r="Z34" s="33" t="n">
        <v>1</v>
      </c>
      <c r="AA34" s="33" t="n">
        <v>1</v>
      </c>
      <c r="AB34" s="30" t="n">
        <f aca="false">IF('F1 Ex 1 à 12'!A34="","",SUM(C34:AA34))</f>
        <v>25</v>
      </c>
      <c r="AC34" s="34" t="n">
        <f aca="false">IF('F1 Ex 1 à 12'!A34="","",AB34*100/25)</f>
        <v>100</v>
      </c>
    </row>
    <row r="35" customFormat="false" ht="9.95" hidden="false" customHeight="true" outlineLevel="0" collapsed="false">
      <c r="A35" s="74" t="str">
        <f aca="false">IF('F1 Ex 1 à 12'!A35="","",'F1 Ex 1 à 12'!A35)</f>
        <v>SOBHY</v>
      </c>
      <c r="B35" s="74" t="str">
        <f aca="false">IF('F1 Ex 1 à 12'!A35="","",'F1 Ex 1 à 12'!B35)</f>
        <v>Wessam</v>
      </c>
      <c r="C35" s="26" t="n">
        <v>1</v>
      </c>
      <c r="D35" s="26" t="n">
        <v>1</v>
      </c>
      <c r="E35" s="26" t="n">
        <v>1</v>
      </c>
      <c r="F35" s="26" t="n">
        <v>1</v>
      </c>
      <c r="G35" s="26" t="n">
        <v>1</v>
      </c>
      <c r="H35" s="26" t="n">
        <v>1</v>
      </c>
      <c r="I35" s="26" t="n">
        <v>1</v>
      </c>
      <c r="J35" s="26" t="n">
        <v>1</v>
      </c>
      <c r="K35" s="26" t="n">
        <v>1</v>
      </c>
      <c r="L35" s="26" t="n">
        <v>1</v>
      </c>
      <c r="M35" s="26" t="n">
        <v>1</v>
      </c>
      <c r="N35" s="26" t="n">
        <v>1</v>
      </c>
      <c r="O35" s="26" t="n">
        <v>1</v>
      </c>
      <c r="P35" s="26" t="n">
        <v>1</v>
      </c>
      <c r="Q35" s="26" t="n">
        <v>1</v>
      </c>
      <c r="R35" s="26" t="n">
        <v>1</v>
      </c>
      <c r="S35" s="26" t="n">
        <v>1</v>
      </c>
      <c r="T35" s="26" t="n">
        <v>1</v>
      </c>
      <c r="U35" s="26" t="n">
        <v>1</v>
      </c>
      <c r="V35" s="26" t="n">
        <v>1</v>
      </c>
      <c r="W35" s="26" t="n">
        <v>1</v>
      </c>
      <c r="X35" s="26" t="n">
        <v>1</v>
      </c>
      <c r="Y35" s="26" t="n">
        <v>1</v>
      </c>
      <c r="Z35" s="26" t="n">
        <v>1</v>
      </c>
      <c r="AA35" s="26" t="n">
        <v>1</v>
      </c>
      <c r="AB35" s="27" t="n">
        <f aca="false">IF('F1 Ex 1 à 12'!A35="","",SUM(C35:AA35))</f>
        <v>25</v>
      </c>
      <c r="AC35" s="28" t="n">
        <f aca="false">IF('F1 Ex 1 à 12'!A35="","",AB35*100/25)</f>
        <v>100</v>
      </c>
      <c r="AD35" s="29"/>
    </row>
    <row r="36" customFormat="false" ht="9.95" hidden="false" customHeight="true" outlineLevel="0" collapsed="false">
      <c r="A36" s="76" t="str">
        <f aca="false">IF('F1 Ex 1 à 12'!A36="","",'F1 Ex 1 à 12'!A36)</f>
        <v>ZAOUI</v>
      </c>
      <c r="B36" s="76" t="str">
        <f aca="false">IF('F1 Ex 1 à 12'!A36="","",'F1 Ex 1 à 12'!B36)</f>
        <v>Sonia</v>
      </c>
      <c r="C36" s="33" t="n">
        <v>1</v>
      </c>
      <c r="D36" s="33" t="n">
        <v>1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3" t="n">
        <v>1</v>
      </c>
      <c r="K36" s="33" t="n">
        <v>1</v>
      </c>
      <c r="L36" s="33" t="n">
        <v>1</v>
      </c>
      <c r="M36" s="33" t="n">
        <v>1</v>
      </c>
      <c r="N36" s="33" t="n">
        <v>1</v>
      </c>
      <c r="O36" s="33" t="n">
        <v>1</v>
      </c>
      <c r="P36" s="33" t="n">
        <v>1</v>
      </c>
      <c r="Q36" s="33" t="n">
        <v>1</v>
      </c>
      <c r="R36" s="33" t="n">
        <v>1</v>
      </c>
      <c r="S36" s="33" t="n">
        <v>1</v>
      </c>
      <c r="T36" s="33" t="n">
        <v>1</v>
      </c>
      <c r="U36" s="33" t="n">
        <v>1</v>
      </c>
      <c r="V36" s="33" t="n">
        <v>1</v>
      </c>
      <c r="W36" s="33" t="n">
        <v>1</v>
      </c>
      <c r="X36" s="33" t="n">
        <v>1</v>
      </c>
      <c r="Y36" s="33" t="n">
        <v>1</v>
      </c>
      <c r="Z36" s="33" t="n">
        <v>1</v>
      </c>
      <c r="AA36" s="33" t="n">
        <v>1</v>
      </c>
      <c r="AB36" s="30" t="n">
        <f aca="false">IF('F1 Ex 1 à 12'!A36="","",SUM(C36:AA36))</f>
        <v>25</v>
      </c>
      <c r="AC36" s="34" t="n">
        <f aca="false">IF('F1 Ex 1 à 12'!A36="","",AB36*100/25)</f>
        <v>100</v>
      </c>
      <c r="AD36" s="43"/>
      <c r="AE36" s="43"/>
    </row>
    <row r="37" customFormat="false" ht="9.95" hidden="false" customHeight="true" outlineLevel="0" collapsed="false">
      <c r="A37" s="74" t="str">
        <f aca="false">IF('F1 Ex 1 à 12'!A37="","",'F1 Ex 1 à 12'!A37)</f>
        <v>ZONZON</v>
      </c>
      <c r="B37" s="74" t="str">
        <f aca="false">IF('F1 Ex 1 à 12'!A37="","",'F1 Ex 1 à 12'!B37)</f>
        <v>Laura</v>
      </c>
      <c r="C37" s="26" t="n">
        <v>1</v>
      </c>
      <c r="D37" s="26" t="n">
        <v>1</v>
      </c>
      <c r="E37" s="26" t="n">
        <v>1</v>
      </c>
      <c r="F37" s="26" t="n">
        <v>1</v>
      </c>
      <c r="G37" s="26" t="n">
        <v>1</v>
      </c>
      <c r="H37" s="26" t="n">
        <v>1</v>
      </c>
      <c r="I37" s="26" t="n">
        <v>1</v>
      </c>
      <c r="J37" s="26" t="n">
        <v>1</v>
      </c>
      <c r="K37" s="26" t="n">
        <v>1</v>
      </c>
      <c r="L37" s="26" t="n">
        <v>1</v>
      </c>
      <c r="M37" s="26" t="n">
        <v>1</v>
      </c>
      <c r="N37" s="26" t="n">
        <v>1</v>
      </c>
      <c r="O37" s="26" t="n">
        <v>1</v>
      </c>
      <c r="P37" s="26" t="n">
        <v>1</v>
      </c>
      <c r="Q37" s="26" t="n">
        <v>1</v>
      </c>
      <c r="R37" s="26" t="n">
        <v>1</v>
      </c>
      <c r="S37" s="26" t="n">
        <v>1</v>
      </c>
      <c r="T37" s="26" t="n">
        <v>1</v>
      </c>
      <c r="U37" s="26" t="n">
        <v>1</v>
      </c>
      <c r="V37" s="26" t="n">
        <v>1</v>
      </c>
      <c r="W37" s="26" t="n">
        <v>1</v>
      </c>
      <c r="X37" s="26" t="n">
        <v>1</v>
      </c>
      <c r="Y37" s="26" t="n">
        <v>1</v>
      </c>
      <c r="Z37" s="26" t="n">
        <v>1</v>
      </c>
      <c r="AA37" s="26" t="n">
        <v>1</v>
      </c>
      <c r="AB37" s="27" t="n">
        <f aca="false">IF('F1 Ex 1 à 12'!A37="","",SUM(C37:AA37))</f>
        <v>25</v>
      </c>
      <c r="AC37" s="28" t="n">
        <f aca="false">IF('F1 Ex 1 à 12'!A37="","",AB37*100/25)</f>
        <v>100</v>
      </c>
      <c r="AD37" s="29"/>
    </row>
    <row r="38" customFormat="false" ht="9.95" hidden="false" customHeight="true" outlineLevel="0" collapsed="false">
      <c r="A38" s="76" t="n">
        <f aca="false">IF('F1 Ex 1 à 12'!A38="","",'F1 Ex 1 à 12'!A38)</f>
        <v>32</v>
      </c>
      <c r="B38" s="76" t="n">
        <f aca="false">IF('F1 Ex 1 à 12'!A38="","",'F1 Ex 1 à 12'!B38)</f>
        <v>32</v>
      </c>
      <c r="C38" s="33" t="n">
        <v>1</v>
      </c>
      <c r="D38" s="33" t="n">
        <v>1</v>
      </c>
      <c r="E38" s="33" t="n">
        <v>1</v>
      </c>
      <c r="F38" s="33" t="n">
        <v>1</v>
      </c>
      <c r="G38" s="33" t="n">
        <v>1</v>
      </c>
      <c r="H38" s="33" t="n">
        <v>1</v>
      </c>
      <c r="I38" s="33" t="n">
        <v>1</v>
      </c>
      <c r="J38" s="33" t="n">
        <v>1</v>
      </c>
      <c r="K38" s="33" t="n">
        <v>1</v>
      </c>
      <c r="L38" s="33" t="n">
        <v>1</v>
      </c>
      <c r="M38" s="33" t="n">
        <v>1</v>
      </c>
      <c r="N38" s="33" t="n">
        <v>1</v>
      </c>
      <c r="O38" s="33" t="n">
        <v>1</v>
      </c>
      <c r="P38" s="33" t="n">
        <v>1</v>
      </c>
      <c r="Q38" s="33" t="n">
        <v>1</v>
      </c>
      <c r="R38" s="33" t="n">
        <v>1</v>
      </c>
      <c r="S38" s="33" t="n">
        <v>1</v>
      </c>
      <c r="T38" s="33" t="n">
        <v>1</v>
      </c>
      <c r="U38" s="33" t="n">
        <v>1</v>
      </c>
      <c r="V38" s="33" t="n">
        <v>1</v>
      </c>
      <c r="W38" s="33" t="n">
        <v>1</v>
      </c>
      <c r="X38" s="33" t="n">
        <v>1</v>
      </c>
      <c r="Y38" s="33" t="n">
        <v>1</v>
      </c>
      <c r="Z38" s="33" t="n">
        <v>1</v>
      </c>
      <c r="AA38" s="33" t="n">
        <v>1</v>
      </c>
      <c r="AB38" s="30" t="n">
        <f aca="false">IF('F1 Ex 1 à 12'!A38="","",SUM(C38:AA38))</f>
        <v>25</v>
      </c>
      <c r="AC38" s="34" t="n">
        <f aca="false">IF('F1 Ex 1 à 12'!A38="","",AB38*100/25)</f>
        <v>100</v>
      </c>
    </row>
    <row r="39" customFormat="false" ht="9.95" hidden="false" customHeight="true" outlineLevel="0" collapsed="false">
      <c r="A39" s="74" t="n">
        <f aca="false">IF('F1 Ex 1 à 12'!A39="","",'F1 Ex 1 à 12'!A39)</f>
        <v>33</v>
      </c>
      <c r="B39" s="74" t="n">
        <f aca="false">IF('F1 Ex 1 à 12'!A39="","",'F1 Ex 1 à 12'!B39)</f>
        <v>33</v>
      </c>
      <c r="C39" s="26" t="n">
        <v>1</v>
      </c>
      <c r="D39" s="26" t="n">
        <v>1</v>
      </c>
      <c r="E39" s="26" t="n">
        <v>1</v>
      </c>
      <c r="F39" s="26" t="n">
        <v>1</v>
      </c>
      <c r="G39" s="26" t="n">
        <v>1</v>
      </c>
      <c r="H39" s="26" t="n">
        <v>1</v>
      </c>
      <c r="I39" s="26" t="n">
        <v>1</v>
      </c>
      <c r="J39" s="26" t="n">
        <v>1</v>
      </c>
      <c r="K39" s="26" t="n">
        <v>1</v>
      </c>
      <c r="L39" s="26" t="n">
        <v>1</v>
      </c>
      <c r="M39" s="26" t="n">
        <v>1</v>
      </c>
      <c r="N39" s="26" t="n">
        <v>1</v>
      </c>
      <c r="O39" s="26" t="n">
        <v>1</v>
      </c>
      <c r="P39" s="26" t="n">
        <v>1</v>
      </c>
      <c r="Q39" s="26" t="n">
        <v>1</v>
      </c>
      <c r="R39" s="26" t="n">
        <v>1</v>
      </c>
      <c r="S39" s="26" t="n">
        <v>1</v>
      </c>
      <c r="T39" s="26" t="n">
        <v>1</v>
      </c>
      <c r="U39" s="26" t="n">
        <v>1</v>
      </c>
      <c r="V39" s="26" t="n">
        <v>1</v>
      </c>
      <c r="W39" s="26" t="n">
        <v>1</v>
      </c>
      <c r="X39" s="26" t="n">
        <v>1</v>
      </c>
      <c r="Y39" s="26" t="n">
        <v>1</v>
      </c>
      <c r="Z39" s="26" t="n">
        <v>1</v>
      </c>
      <c r="AA39" s="26" t="n">
        <v>1</v>
      </c>
      <c r="AB39" s="27" t="n">
        <f aca="false">IF('F1 Ex 1 à 12'!A39="","",SUM(C39:AA39))</f>
        <v>25</v>
      </c>
      <c r="AC39" s="28" t="n">
        <f aca="false">IF('F1 Ex 1 à 12'!A39="","",AB39*100/25)</f>
        <v>100</v>
      </c>
      <c r="AD39" s="29"/>
    </row>
    <row r="40" customFormat="false" ht="9.95" hidden="false" customHeight="true" outlineLevel="0" collapsed="false">
      <c r="A40" s="76" t="n">
        <f aca="false">IF('F1 Ex 1 à 12'!A40="","",'F1 Ex 1 à 12'!A40)</f>
        <v>34</v>
      </c>
      <c r="B40" s="76" t="n">
        <f aca="false">IF('F1 Ex 1 à 12'!A40="","",'F1 Ex 1 à 12'!B40)</f>
        <v>34</v>
      </c>
      <c r="C40" s="33" t="n">
        <v>1</v>
      </c>
      <c r="D40" s="33" t="n">
        <v>1</v>
      </c>
      <c r="E40" s="33" t="n">
        <v>1</v>
      </c>
      <c r="F40" s="33" t="n">
        <v>1</v>
      </c>
      <c r="G40" s="33" t="n">
        <v>1</v>
      </c>
      <c r="H40" s="33" t="n">
        <v>1</v>
      </c>
      <c r="I40" s="33" t="n">
        <v>1</v>
      </c>
      <c r="J40" s="33" t="n">
        <v>1</v>
      </c>
      <c r="K40" s="33" t="n">
        <v>1</v>
      </c>
      <c r="L40" s="33" t="n">
        <v>1</v>
      </c>
      <c r="M40" s="33" t="n">
        <v>1</v>
      </c>
      <c r="N40" s="33" t="n">
        <v>1</v>
      </c>
      <c r="O40" s="33" t="n">
        <v>1</v>
      </c>
      <c r="P40" s="33" t="n">
        <v>1</v>
      </c>
      <c r="Q40" s="33" t="n">
        <v>1</v>
      </c>
      <c r="R40" s="33" t="n">
        <v>1</v>
      </c>
      <c r="S40" s="33" t="n">
        <v>1</v>
      </c>
      <c r="T40" s="33" t="n">
        <v>1</v>
      </c>
      <c r="U40" s="33" t="n">
        <v>1</v>
      </c>
      <c r="V40" s="33" t="n">
        <v>1</v>
      </c>
      <c r="W40" s="33" t="n">
        <v>1</v>
      </c>
      <c r="X40" s="33" t="n">
        <v>1</v>
      </c>
      <c r="Y40" s="33" t="n">
        <v>1</v>
      </c>
      <c r="Z40" s="33" t="n">
        <v>1</v>
      </c>
      <c r="AA40" s="33" t="n">
        <v>1</v>
      </c>
      <c r="AB40" s="30" t="n">
        <f aca="false">IF('F1 Ex 1 à 12'!A40="","",SUM(C40:AA40))</f>
        <v>25</v>
      </c>
      <c r="AC40" s="34" t="n">
        <f aca="false">IF('F1 Ex 1 à 12'!A40="","",AB40*100/25)</f>
        <v>100</v>
      </c>
    </row>
    <row r="41" customFormat="false" ht="9.95" hidden="false" customHeight="true" outlineLevel="0" collapsed="false">
      <c r="A41" s="74" t="n">
        <f aca="false">IF('F1 Ex 1 à 12'!A41="","",'F1 Ex 1 à 12'!A41)</f>
        <v>35</v>
      </c>
      <c r="B41" s="74" t="n">
        <f aca="false">IF('F1 Ex 1 à 12'!A41="","",'F1 Ex 1 à 12'!B41)</f>
        <v>35</v>
      </c>
      <c r="C41" s="26" t="n">
        <v>1</v>
      </c>
      <c r="D41" s="26" t="n">
        <v>1</v>
      </c>
      <c r="E41" s="26" t="n">
        <v>1</v>
      </c>
      <c r="F41" s="26" t="n">
        <v>1</v>
      </c>
      <c r="G41" s="26" t="n">
        <v>1</v>
      </c>
      <c r="H41" s="26" t="n">
        <v>1</v>
      </c>
      <c r="I41" s="26" t="n">
        <v>1</v>
      </c>
      <c r="J41" s="26" t="n">
        <v>1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1</v>
      </c>
      <c r="P41" s="26" t="n">
        <v>1</v>
      </c>
      <c r="Q41" s="26" t="n">
        <v>1</v>
      </c>
      <c r="R41" s="26" t="n">
        <v>1</v>
      </c>
      <c r="S41" s="26" t="n">
        <v>1</v>
      </c>
      <c r="T41" s="26" t="n">
        <v>1</v>
      </c>
      <c r="U41" s="26" t="n">
        <v>1</v>
      </c>
      <c r="V41" s="26" t="n">
        <v>1</v>
      </c>
      <c r="W41" s="26" t="n">
        <v>1</v>
      </c>
      <c r="X41" s="26" t="n">
        <v>1</v>
      </c>
      <c r="Y41" s="26" t="n">
        <v>1</v>
      </c>
      <c r="Z41" s="26" t="n">
        <v>1</v>
      </c>
      <c r="AA41" s="26" t="n">
        <v>1</v>
      </c>
      <c r="AB41" s="27" t="n">
        <f aca="false">IF('F1 Ex 1 à 12'!A41="","",SUM(C41:AA41))</f>
        <v>25</v>
      </c>
      <c r="AC41" s="28" t="n">
        <f aca="false">IF('F1 Ex 1 à 12'!A41="","",AB41*100/25)</f>
        <v>100</v>
      </c>
      <c r="AD41" s="29"/>
    </row>
    <row r="42" customFormat="false" ht="12.75" hidden="false" customHeight="true" outlineLevel="0" collapsed="false">
      <c r="A42" s="35" t="s">
        <v>77</v>
      </c>
      <c r="B42" s="35"/>
      <c r="C42" s="36" t="n">
        <f aca="false">SUM(C7:C41)</f>
        <v>35</v>
      </c>
      <c r="D42" s="36" t="n">
        <f aca="false">SUM(D7:D41)</f>
        <v>35</v>
      </c>
      <c r="E42" s="36" t="n">
        <f aca="false">SUM(E7:E41)</f>
        <v>35</v>
      </c>
      <c r="F42" s="36" t="n">
        <f aca="false">SUM(F7:F41)</f>
        <v>35</v>
      </c>
      <c r="G42" s="36" t="n">
        <f aca="false">SUM(G7:G41)</f>
        <v>35</v>
      </c>
      <c r="H42" s="36" t="n">
        <f aca="false">SUM(H7:H41)</f>
        <v>35</v>
      </c>
      <c r="I42" s="36" t="n">
        <f aca="false">SUM(I7:I41)</f>
        <v>35</v>
      </c>
      <c r="J42" s="36" t="n">
        <f aca="false">SUM(J7:J41)</f>
        <v>35</v>
      </c>
      <c r="K42" s="36" t="n">
        <f aca="false">SUM(K7:K41)</f>
        <v>35</v>
      </c>
      <c r="L42" s="36" t="n">
        <f aca="false">SUM(L7:L41)</f>
        <v>35</v>
      </c>
      <c r="M42" s="36" t="n">
        <f aca="false">SUM(M7:M41)</f>
        <v>35</v>
      </c>
      <c r="N42" s="36" t="n">
        <f aca="false">SUM(N7:N41)</f>
        <v>35</v>
      </c>
      <c r="O42" s="36" t="n">
        <f aca="false">SUM(O7:O41)</f>
        <v>35</v>
      </c>
      <c r="P42" s="36" t="n">
        <f aca="false">SUM(P7:P41)</f>
        <v>35</v>
      </c>
      <c r="Q42" s="36" t="n">
        <f aca="false">SUM(Q7:Q41)</f>
        <v>35</v>
      </c>
      <c r="R42" s="36" t="n">
        <f aca="false">SUM(R7:R41)</f>
        <v>35</v>
      </c>
      <c r="S42" s="36" t="n">
        <f aca="false">SUM(S7:S41)</f>
        <v>35</v>
      </c>
      <c r="T42" s="36" t="n">
        <f aca="false">SUM(T7:T41)</f>
        <v>35</v>
      </c>
      <c r="U42" s="36" t="n">
        <f aca="false">SUM(U7:U41)</f>
        <v>35</v>
      </c>
      <c r="V42" s="36" t="n">
        <f aca="false">SUM(V7:V41)</f>
        <v>35</v>
      </c>
      <c r="W42" s="36" t="n">
        <f aca="false">SUM(W7:W41)</f>
        <v>35</v>
      </c>
      <c r="X42" s="36" t="n">
        <f aca="false">SUM(X7:X41)</f>
        <v>35</v>
      </c>
      <c r="Y42" s="36" t="n">
        <f aca="false">SUM(Y7:Y41)</f>
        <v>35</v>
      </c>
      <c r="Z42" s="36" t="n">
        <f aca="false">SUM(Z7:Z41)</f>
        <v>35</v>
      </c>
      <c r="AA42" s="36" t="n">
        <f aca="false">SUM(AA7:AA41)</f>
        <v>35</v>
      </c>
      <c r="AB42" s="36" t="n">
        <f aca="false">SUM(AB7:AB41)</f>
        <v>875</v>
      </c>
      <c r="AC42" s="37"/>
    </row>
    <row r="43" customFormat="false" ht="12.75" hidden="false" customHeight="true" outlineLevel="0" collapsed="false">
      <c r="A43" s="39" t="s">
        <v>78</v>
      </c>
      <c r="B43" s="39"/>
      <c r="C43" s="109" t="n">
        <f aca="false">(C42*100)/C2</f>
        <v>100</v>
      </c>
      <c r="D43" s="109" t="n">
        <f aca="false">(D42*100)/C2</f>
        <v>100</v>
      </c>
      <c r="E43" s="109" t="n">
        <f aca="false">(E42*100)/C2</f>
        <v>100</v>
      </c>
      <c r="F43" s="109" t="n">
        <f aca="false">(F42*100)/C2</f>
        <v>100</v>
      </c>
      <c r="G43" s="109" t="n">
        <f aca="false">(G42*100)/C2</f>
        <v>100</v>
      </c>
      <c r="H43" s="109" t="n">
        <f aca="false">(H42*100)/C2</f>
        <v>100</v>
      </c>
      <c r="I43" s="109" t="n">
        <f aca="false">(I42*100)/C2</f>
        <v>100</v>
      </c>
      <c r="J43" s="109" t="n">
        <f aca="false">(J42*100)/C2</f>
        <v>100</v>
      </c>
      <c r="K43" s="109" t="n">
        <f aca="false">(K42*100)/C2</f>
        <v>100</v>
      </c>
      <c r="L43" s="40" t="n">
        <f aca="false">(L42*100)/C2</f>
        <v>100</v>
      </c>
      <c r="M43" s="40" t="n">
        <f aca="false">(M42*100)/C2</f>
        <v>100</v>
      </c>
      <c r="N43" s="40" t="n">
        <f aca="false">(N42*100)/C2</f>
        <v>100</v>
      </c>
      <c r="O43" s="40" t="n">
        <f aca="false">(O42*100)/C2</f>
        <v>100</v>
      </c>
      <c r="P43" s="40" t="n">
        <f aca="false">(P42*100)/C2</f>
        <v>100</v>
      </c>
      <c r="Q43" s="40" t="n">
        <f aca="false">(Q42*100)/C2</f>
        <v>100</v>
      </c>
      <c r="R43" s="40" t="n">
        <f aca="false">(R42*100)/C2</f>
        <v>100</v>
      </c>
      <c r="S43" s="40" t="n">
        <f aca="false">(S42*100)/C2</f>
        <v>100</v>
      </c>
      <c r="T43" s="40" t="n">
        <f aca="false">(T42*100)/C2</f>
        <v>100</v>
      </c>
      <c r="U43" s="40" t="n">
        <f aca="false">(U42*100)/C2</f>
        <v>100</v>
      </c>
      <c r="V43" s="40" t="n">
        <f aca="false">(V42*100)/C2</f>
        <v>100</v>
      </c>
      <c r="W43" s="40" t="n">
        <f aca="false">(W42*100)/C2</f>
        <v>100</v>
      </c>
      <c r="X43" s="40" t="n">
        <f aca="false">(X42*100)/C2</f>
        <v>100</v>
      </c>
      <c r="Y43" s="40" t="n">
        <f aca="false">(Y42*100)/C2</f>
        <v>100</v>
      </c>
      <c r="Z43" s="40" t="n">
        <f aca="false">(Z42*100)/C2</f>
        <v>100</v>
      </c>
      <c r="AA43" s="40" t="n">
        <f aca="false">(AA42*100)/C2</f>
        <v>100</v>
      </c>
      <c r="AB43" s="41" t="s">
        <v>96</v>
      </c>
      <c r="AC43" s="34" t="n">
        <f aca="false">(AB42*100)/(C2*25)</f>
        <v>100</v>
      </c>
    </row>
  </sheetData>
  <sheetProtection sheet="true" password="ef4f" objects="true" scenarios="true"/>
  <mergeCells count="19">
    <mergeCell ref="C1:H1"/>
    <mergeCell ref="I1:AC1"/>
    <mergeCell ref="A2:B2"/>
    <mergeCell ref="D2:H2"/>
    <mergeCell ref="I2:J2"/>
    <mergeCell ref="K2:AC2"/>
    <mergeCell ref="A3:B3"/>
    <mergeCell ref="C3:AC3"/>
    <mergeCell ref="C4:AA4"/>
    <mergeCell ref="AB4:AB6"/>
    <mergeCell ref="AC4:AC6"/>
    <mergeCell ref="C5:F5"/>
    <mergeCell ref="H5:K5"/>
    <mergeCell ref="L5:N5"/>
    <mergeCell ref="T5:W5"/>
    <mergeCell ref="Y5:AA5"/>
    <mergeCell ref="A6:B6"/>
    <mergeCell ref="A42:B42"/>
    <mergeCell ref="A43:B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3.14"/>
    <col collapsed="false" customWidth="true" hidden="false" outlineLevel="0" max="10" min="10" style="44" width="3.14"/>
    <col collapsed="false" customWidth="true" hidden="false" outlineLevel="0" max="11" min="11" style="45" width="3.28"/>
    <col collapsed="false" customWidth="true" hidden="false" outlineLevel="0" max="18" min="12" style="0" width="3.14"/>
    <col collapsed="false" customWidth="true" hidden="false" outlineLevel="0" max="19" min="19" style="46" width="3.56"/>
    <col collapsed="false" customWidth="true" hidden="false" outlineLevel="0" max="20" min="20" style="0" width="3.14"/>
    <col collapsed="false" customWidth="true" hidden="false" outlineLevel="0" max="21" min="21" style="0" width="3.99"/>
    <col collapsed="false" customWidth="true" hidden="false" outlineLevel="0" max="22" min="22" style="0" width="5.85"/>
    <col collapsed="false" customWidth="true" hidden="false" outlineLevel="0" max="23" min="23" style="0" width="6.56"/>
    <col collapsed="false" customWidth="true" hidden="true" outlineLevel="0" max="24" min="24" style="0" width="11.42"/>
  </cols>
  <sheetData>
    <row r="1" customFormat="false" ht="12.75" hidden="false" customHeight="false" outlineLevel="0" collapsed="false">
      <c r="A1" s="81" t="s">
        <v>0</v>
      </c>
      <c r="B1" s="82" t="str">
        <f aca="false">'F1 Ex 1 à 12'!B1</f>
        <v>Maternelle</v>
      </c>
      <c r="C1" s="83" t="s">
        <v>2</v>
      </c>
      <c r="D1" s="83"/>
      <c r="E1" s="83"/>
      <c r="F1" s="83"/>
      <c r="G1" s="83"/>
      <c r="H1" s="83"/>
      <c r="I1" s="50" t="s">
        <v>106</v>
      </c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1"/>
    </row>
    <row r="2" customFormat="false" ht="12.75" hidden="false" customHeight="false" outlineLevel="0" collapsed="false">
      <c r="A2" s="52" t="str">
        <f aca="false">'F1 Ex 1 à 12'!A2</f>
        <v>La Cadière</v>
      </c>
      <c r="B2" s="52"/>
      <c r="C2" s="72" t="n">
        <f aca="false">'F2 Ex 1 à 12'!C2</f>
        <v>35</v>
      </c>
      <c r="D2" s="56"/>
      <c r="E2" s="56"/>
      <c r="F2" s="56"/>
      <c r="G2" s="56"/>
      <c r="H2" s="56"/>
      <c r="I2" s="86" t="s">
        <v>5</v>
      </c>
      <c r="J2" s="86"/>
      <c r="K2" s="55" t="n">
        <f aca="false">'F2 Ex 1 à 12'!K2</f>
        <v>37056</v>
      </c>
      <c r="L2" s="55"/>
      <c r="M2" s="55"/>
      <c r="N2" s="55"/>
      <c r="O2" s="55"/>
      <c r="P2" s="55"/>
      <c r="Q2" s="55"/>
      <c r="R2" s="55"/>
      <c r="S2" s="55"/>
      <c r="T2" s="55"/>
      <c r="V2" s="57" t="s">
        <v>80</v>
      </c>
      <c r="W2" s="57"/>
      <c r="X2" s="51"/>
    </row>
    <row r="3" customFormat="false" ht="12.75" hidden="false" customHeight="false" outlineLevel="0" collapsed="false">
      <c r="A3" s="58" t="str">
        <f aca="false">'F1 Ex 1 à 12'!A3</f>
        <v>Marignane</v>
      </c>
      <c r="B3" s="58"/>
      <c r="C3" s="110" t="s">
        <v>81</v>
      </c>
      <c r="D3" s="110"/>
      <c r="E3" s="110"/>
      <c r="F3" s="110"/>
      <c r="G3" s="110"/>
      <c r="H3" s="110"/>
      <c r="I3" s="110"/>
      <c r="J3" s="110"/>
      <c r="K3" s="110"/>
      <c r="L3" s="20" t="s">
        <v>82</v>
      </c>
      <c r="M3" s="20"/>
      <c r="N3" s="20"/>
      <c r="O3" s="20"/>
      <c r="P3" s="20"/>
      <c r="Q3" s="20"/>
      <c r="R3" s="20"/>
      <c r="S3" s="20"/>
      <c r="T3" s="70" t="s">
        <v>83</v>
      </c>
      <c r="V3" s="62" t="s">
        <v>84</v>
      </c>
      <c r="W3" s="62"/>
      <c r="X3" s="51"/>
    </row>
    <row r="4" customFormat="false" ht="12.75" hidden="false" customHeight="false" outlineLevel="0" collapsed="false">
      <c r="A4" s="81" t="s">
        <v>8</v>
      </c>
      <c r="B4" s="81" t="str">
        <f aca="false">'F1 Ex 1 à 12'!B4</f>
        <v>GS  1</v>
      </c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V4" s="62" t="s">
        <v>85</v>
      </c>
      <c r="W4" s="62"/>
      <c r="X4" s="51"/>
    </row>
    <row r="5" customFormat="false" ht="12.75" hidden="false" customHeight="false" outlineLevel="0" collapsed="false">
      <c r="A5" s="5" t="s">
        <v>13</v>
      </c>
      <c r="B5" s="5" t="s">
        <v>14</v>
      </c>
      <c r="C5" s="64" t="n">
        <v>13</v>
      </c>
      <c r="D5" s="64"/>
      <c r="E5" s="64"/>
      <c r="F5" s="64"/>
      <c r="G5" s="64" t="n">
        <v>14</v>
      </c>
      <c r="H5" s="64"/>
      <c r="I5" s="64"/>
      <c r="J5" s="93" t="s">
        <v>86</v>
      </c>
      <c r="K5" s="111" t="s">
        <v>12</v>
      </c>
      <c r="L5" s="67" t="n">
        <v>15</v>
      </c>
      <c r="M5" s="67"/>
      <c r="N5" s="67"/>
      <c r="O5" s="67"/>
      <c r="P5" s="68" t="n">
        <v>16</v>
      </c>
      <c r="Q5" s="68" t="n">
        <v>17</v>
      </c>
      <c r="R5" s="93" t="s">
        <v>86</v>
      </c>
      <c r="S5" s="111" t="s">
        <v>12</v>
      </c>
      <c r="T5" s="70" t="n">
        <v>18</v>
      </c>
      <c r="V5" s="62" t="s">
        <v>107</v>
      </c>
      <c r="W5" s="62"/>
      <c r="X5" s="51"/>
    </row>
    <row r="6" customFormat="false" ht="12.75" hidden="false" customHeight="true" outlineLevel="0" collapsed="false">
      <c r="A6" s="71" t="s">
        <v>88</v>
      </c>
      <c r="B6" s="71"/>
      <c r="C6" s="23" t="n">
        <v>26</v>
      </c>
      <c r="D6" s="23" t="n">
        <v>27</v>
      </c>
      <c r="E6" s="23" t="n">
        <v>28</v>
      </c>
      <c r="F6" s="23" t="n">
        <v>29</v>
      </c>
      <c r="G6" s="23" t="n">
        <v>30</v>
      </c>
      <c r="H6" s="23" t="n">
        <v>31</v>
      </c>
      <c r="I6" s="23" t="n">
        <v>32</v>
      </c>
      <c r="J6" s="93"/>
      <c r="K6" s="111"/>
      <c r="L6" s="23" t="n">
        <v>33</v>
      </c>
      <c r="M6" s="23" t="n">
        <v>34</v>
      </c>
      <c r="N6" s="23" t="n">
        <v>35</v>
      </c>
      <c r="O6" s="23" t="n">
        <v>36</v>
      </c>
      <c r="P6" s="23" t="n">
        <v>37</v>
      </c>
      <c r="Q6" s="23" t="n">
        <v>38</v>
      </c>
      <c r="R6" s="93"/>
      <c r="S6" s="111"/>
      <c r="T6" s="23" t="n">
        <v>39</v>
      </c>
      <c r="V6" s="112" t="s">
        <v>11</v>
      </c>
      <c r="W6" s="73" t="s">
        <v>12</v>
      </c>
      <c r="X6" s="51"/>
    </row>
    <row r="7" customFormat="false" ht="9.95" hidden="false" customHeight="true" outlineLevel="0" collapsed="false">
      <c r="A7" s="74" t="str">
        <f aca="false">IF('F1 Ex 1 à 12'!A7="","",'F1 Ex 1 à 12'!A7)</f>
        <v>AMAYA</v>
      </c>
      <c r="B7" s="74" t="str">
        <f aca="false">IF('F1 Ex 1 à 12'!A7="","",'F1 Ex 1 à 12'!B7)</f>
        <v>Antoine</v>
      </c>
      <c r="C7" s="26" t="n">
        <v>1</v>
      </c>
      <c r="D7" s="26" t="n">
        <v>1</v>
      </c>
      <c r="E7" s="26" t="n">
        <v>1</v>
      </c>
      <c r="F7" s="26" t="n">
        <v>1</v>
      </c>
      <c r="G7" s="26" t="n">
        <v>1</v>
      </c>
      <c r="H7" s="26" t="n">
        <v>1</v>
      </c>
      <c r="I7" s="26" t="n">
        <v>1</v>
      </c>
      <c r="J7" s="27" t="n">
        <f aca="false">IF('F1 Ex 1 à 12'!A7="","",SUM(C7:I7))</f>
        <v>7</v>
      </c>
      <c r="K7" s="75" t="n">
        <f aca="false">IF('F1 Ex 1 à 12'!A7="","",(J7*100)/7)</f>
        <v>100</v>
      </c>
      <c r="L7" s="26" t="n">
        <v>1</v>
      </c>
      <c r="M7" s="26" t="n">
        <v>1</v>
      </c>
      <c r="N7" s="26" t="n">
        <v>1</v>
      </c>
      <c r="O7" s="26" t="n">
        <v>1</v>
      </c>
      <c r="P7" s="26" t="n">
        <v>1</v>
      </c>
      <c r="Q7" s="26" t="n">
        <v>1</v>
      </c>
      <c r="R7" s="27" t="n">
        <f aca="false">IF('F1 Ex 1 à 12'!A7="","",SUM(L7:Q7))</f>
        <v>6</v>
      </c>
      <c r="S7" s="75" t="n">
        <f aca="false">IF('F1 Ex 1 à 12'!A7="","",(R7*100)/6)</f>
        <v>100</v>
      </c>
      <c r="T7" s="26" t="n">
        <v>1</v>
      </c>
      <c r="U7" s="29"/>
      <c r="V7" s="27" t="n">
        <f aca="false">IF('F1 Ex 1 à 12'!A7="","",J7+R7+T7+'F2 Ex 1 à 12'!AB7)</f>
        <v>39</v>
      </c>
      <c r="W7" s="28" t="n">
        <f aca="false">IF('F1 Ex 1 à 12'!A7="","",(V7*100)/39)</f>
        <v>100</v>
      </c>
      <c r="X7" s="29"/>
    </row>
    <row r="8" customFormat="false" ht="9.95" hidden="false" customHeight="true" outlineLevel="0" collapsed="false">
      <c r="A8" s="76" t="str">
        <f aca="false">IF('F1 Ex 1 à 12'!A8="","",'F1 Ex 1 à 12'!A8)</f>
        <v>AOUIR</v>
      </c>
      <c r="B8" s="76" t="str">
        <f aca="false">IF('F1 Ex 1 à 12'!A8="","",'F1 Ex 1 à 12'!B8)</f>
        <v>Rayan</v>
      </c>
      <c r="C8" s="33" t="n">
        <v>1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0" t="n">
        <f aca="false">IF('F1 Ex 1 à 12'!A8="","",SUM(C8:I8))</f>
        <v>7</v>
      </c>
      <c r="K8" s="77" t="n">
        <f aca="false">IF('F1 Ex 1 à 12'!A8="","",(J8*100)/7)</f>
        <v>100</v>
      </c>
      <c r="L8" s="33" t="n">
        <v>1</v>
      </c>
      <c r="M8" s="33" t="n">
        <v>1</v>
      </c>
      <c r="N8" s="33" t="n">
        <v>1</v>
      </c>
      <c r="O8" s="33" t="n">
        <v>1</v>
      </c>
      <c r="P8" s="33" t="n">
        <v>1</v>
      </c>
      <c r="Q8" s="33" t="n">
        <v>1</v>
      </c>
      <c r="R8" s="30" t="n">
        <f aca="false">IF('F1 Ex 1 à 12'!A8="","",SUM(L8:Q8))</f>
        <v>6</v>
      </c>
      <c r="S8" s="77" t="n">
        <f aca="false">IF('F1 Ex 1 à 12'!A8="","",(R8*100)/6)</f>
        <v>100</v>
      </c>
      <c r="T8" s="33" t="n">
        <v>1</v>
      </c>
      <c r="V8" s="30" t="n">
        <f aca="false">IF('F1 Ex 1 à 12'!A8="","",J8+R8+T8+'F2 Ex 1 à 12'!AB8)</f>
        <v>39</v>
      </c>
      <c r="W8" s="34" t="n">
        <f aca="false">IF('F1 Ex 1 à 12'!A8="","",(V8*100)/39)</f>
        <v>100</v>
      </c>
    </row>
    <row r="9" customFormat="false" ht="9.95" hidden="false" customHeight="true" outlineLevel="0" collapsed="false">
      <c r="A9" s="74" t="str">
        <f aca="false">IF('F1 Ex 1 à 12'!A9="","",'F1 Ex 1 à 12'!A9)</f>
        <v>BALLESTER</v>
      </c>
      <c r="B9" s="74" t="str">
        <f aca="false">IF('F1 Ex 1 à 12'!A9="","",'F1 Ex 1 à 12'!B9)</f>
        <v>Sébastien</v>
      </c>
      <c r="C9" s="26" t="n">
        <v>1</v>
      </c>
      <c r="D9" s="26" t="n">
        <v>1</v>
      </c>
      <c r="E9" s="26" t="n">
        <v>1</v>
      </c>
      <c r="F9" s="26" t="n">
        <v>1</v>
      </c>
      <c r="G9" s="26" t="n">
        <v>1</v>
      </c>
      <c r="H9" s="26" t="n">
        <v>1</v>
      </c>
      <c r="I9" s="26" t="n">
        <v>1</v>
      </c>
      <c r="J9" s="27" t="n">
        <f aca="false">IF('F1 Ex 1 à 12'!A9="","",SUM(C9:I9))</f>
        <v>7</v>
      </c>
      <c r="K9" s="75" t="n">
        <f aca="false">IF('F1 Ex 1 à 12'!A9="","",(J9*100)/7)</f>
        <v>100</v>
      </c>
      <c r="L9" s="26" t="n">
        <v>1</v>
      </c>
      <c r="M9" s="26" t="n">
        <v>1</v>
      </c>
      <c r="N9" s="26" t="n">
        <v>1</v>
      </c>
      <c r="O9" s="26" t="n">
        <v>1</v>
      </c>
      <c r="P9" s="26" t="n">
        <v>1</v>
      </c>
      <c r="Q9" s="26" t="n">
        <v>1</v>
      </c>
      <c r="R9" s="27" t="n">
        <f aca="false">IF('F1 Ex 1 à 12'!A9="","",SUM(L9:Q9))</f>
        <v>6</v>
      </c>
      <c r="S9" s="75" t="n">
        <f aca="false">IF('F1 Ex 1 à 12'!A9="","",(R9*100)/6)</f>
        <v>100</v>
      </c>
      <c r="T9" s="26" t="n">
        <v>1</v>
      </c>
      <c r="U9" s="29"/>
      <c r="V9" s="27" t="n">
        <f aca="false">IF('F1 Ex 1 à 12'!A9="","",J9+R9+T9+'F2 Ex 1 à 12'!AB9)</f>
        <v>39</v>
      </c>
      <c r="W9" s="28" t="n">
        <f aca="false">IF('F1 Ex 1 à 12'!A9="","",(V9*100)/39)</f>
        <v>100</v>
      </c>
      <c r="X9" s="29"/>
    </row>
    <row r="10" customFormat="false" ht="9.95" hidden="false" customHeight="true" outlineLevel="0" collapsed="false">
      <c r="A10" s="76" t="str">
        <f aca="false">IF('F1 Ex 1 à 12'!A10="","",'F1 Ex 1 à 12'!A10)</f>
        <v>BERNARDINI</v>
      </c>
      <c r="B10" s="76" t="str">
        <f aca="false">IF('F1 Ex 1 à 12'!A10="","",'F1 Ex 1 à 12'!B10)</f>
        <v>Sonny</v>
      </c>
      <c r="C10" s="33" t="n">
        <v>1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0" t="n">
        <f aca="false">IF('F1 Ex 1 à 12'!A10="","",SUM(C10:I10))</f>
        <v>7</v>
      </c>
      <c r="K10" s="77" t="n">
        <f aca="false">IF('F1 Ex 1 à 12'!A10="","",(J10*100)/7)</f>
        <v>100</v>
      </c>
      <c r="L10" s="33" t="n">
        <v>1</v>
      </c>
      <c r="M10" s="33" t="n">
        <v>1</v>
      </c>
      <c r="N10" s="33" t="n">
        <v>1</v>
      </c>
      <c r="O10" s="33" t="n">
        <v>1</v>
      </c>
      <c r="P10" s="33" t="n">
        <v>1</v>
      </c>
      <c r="Q10" s="33" t="n">
        <v>1</v>
      </c>
      <c r="R10" s="30" t="n">
        <f aca="false">IF('F1 Ex 1 à 12'!A10="","",SUM(L10:Q10))</f>
        <v>6</v>
      </c>
      <c r="S10" s="77" t="n">
        <f aca="false">IF('F1 Ex 1 à 12'!A10="","",(R10*100)/6)</f>
        <v>100</v>
      </c>
      <c r="T10" s="33" t="n">
        <v>1</v>
      </c>
      <c r="V10" s="30" t="n">
        <f aca="false">IF('F1 Ex 1 à 12'!A10="","",J10+R10+T10+'F2 Ex 1 à 12'!AB10)</f>
        <v>39</v>
      </c>
      <c r="W10" s="34" t="n">
        <f aca="false">IF('F1 Ex 1 à 12'!A10="","",(V10*100)/39)</f>
        <v>100</v>
      </c>
    </row>
    <row r="11" customFormat="false" ht="9.95" hidden="false" customHeight="true" outlineLevel="0" collapsed="false">
      <c r="A11" s="74" t="str">
        <f aca="false">IF('F1 Ex 1 à 12'!A11="","",'F1 Ex 1 à 12'!A11)</f>
        <v>CAILLOL</v>
      </c>
      <c r="B11" s="74" t="str">
        <f aca="false">IF('F1 Ex 1 à 12'!A11="","",'F1 Ex 1 à 12'!B11)</f>
        <v>Louis</v>
      </c>
      <c r="C11" s="26" t="n">
        <v>1</v>
      </c>
      <c r="D11" s="26" t="n">
        <v>1</v>
      </c>
      <c r="E11" s="26" t="n">
        <v>1</v>
      </c>
      <c r="F11" s="26" t="n">
        <v>1</v>
      </c>
      <c r="G11" s="26" t="n">
        <v>1</v>
      </c>
      <c r="H11" s="26" t="n">
        <v>1</v>
      </c>
      <c r="I11" s="26" t="n">
        <v>1</v>
      </c>
      <c r="J11" s="27" t="n">
        <f aca="false">IF('F1 Ex 1 à 12'!A11="","",SUM(C11:I11))</f>
        <v>7</v>
      </c>
      <c r="K11" s="75" t="n">
        <f aca="false">IF('F1 Ex 1 à 12'!A11="","",(J11*100)/7)</f>
        <v>100</v>
      </c>
      <c r="L11" s="26" t="n">
        <v>1</v>
      </c>
      <c r="M11" s="26" t="n">
        <v>1</v>
      </c>
      <c r="N11" s="26" t="n">
        <v>1</v>
      </c>
      <c r="O11" s="26" t="n">
        <v>1</v>
      </c>
      <c r="P11" s="26" t="n">
        <v>1</v>
      </c>
      <c r="Q11" s="26" t="n">
        <v>1</v>
      </c>
      <c r="R11" s="27" t="n">
        <f aca="false">IF('F1 Ex 1 à 12'!A11="","",SUM(L11:Q11))</f>
        <v>6</v>
      </c>
      <c r="S11" s="75" t="n">
        <f aca="false">IF('F1 Ex 1 à 12'!A11="","",(R11*100)/6)</f>
        <v>100</v>
      </c>
      <c r="T11" s="26" t="n">
        <v>1</v>
      </c>
      <c r="U11" s="29"/>
      <c r="V11" s="27" t="n">
        <f aca="false">IF('F1 Ex 1 à 12'!A11="","",J11+R11+T11+'F2 Ex 1 à 12'!AB11)</f>
        <v>39</v>
      </c>
      <c r="W11" s="28" t="n">
        <f aca="false">IF('F1 Ex 1 à 12'!A11="","",(V11*100)/39)</f>
        <v>100</v>
      </c>
      <c r="X11" s="29"/>
    </row>
    <row r="12" customFormat="false" ht="9.95" hidden="false" customHeight="true" outlineLevel="0" collapsed="false">
      <c r="A12" s="76" t="str">
        <f aca="false">IF('F1 Ex 1 à 12'!A12="","",'F1 Ex 1 à 12'!A12)</f>
        <v>CARRETIE</v>
      </c>
      <c r="B12" s="76" t="str">
        <f aca="false">IF('F1 Ex 1 à 12'!A12="","",'F1 Ex 1 à 12'!B12)</f>
        <v>Vincent</v>
      </c>
      <c r="C12" s="33" t="n">
        <v>1</v>
      </c>
      <c r="D12" s="33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0" t="n">
        <f aca="false">IF('F1 Ex 1 à 12'!A12="","",SUM(C12:I12))</f>
        <v>7</v>
      </c>
      <c r="K12" s="77" t="n">
        <f aca="false">IF('F1 Ex 1 à 12'!A12="","",(J12*100)/7)</f>
        <v>100</v>
      </c>
      <c r="L12" s="33" t="n">
        <v>1</v>
      </c>
      <c r="M12" s="33" t="n">
        <v>1</v>
      </c>
      <c r="N12" s="33" t="n">
        <v>1</v>
      </c>
      <c r="O12" s="33" t="n">
        <v>1</v>
      </c>
      <c r="P12" s="33" t="n">
        <v>1</v>
      </c>
      <c r="Q12" s="33" t="n">
        <v>1</v>
      </c>
      <c r="R12" s="30" t="n">
        <f aca="false">IF('F1 Ex 1 à 12'!A12="","",SUM(L12:Q12))</f>
        <v>6</v>
      </c>
      <c r="S12" s="77" t="n">
        <f aca="false">IF('F1 Ex 1 à 12'!A12="","",(R12*100)/6)</f>
        <v>100</v>
      </c>
      <c r="T12" s="33" t="n">
        <v>1</v>
      </c>
      <c r="V12" s="30" t="n">
        <f aca="false">IF('F1 Ex 1 à 12'!A12="","",J12+R12+T12+'F2 Ex 1 à 12'!AB12)</f>
        <v>39</v>
      </c>
      <c r="W12" s="34" t="n">
        <f aca="false">IF('F1 Ex 1 à 12'!A12="","",(V12*100)/39)</f>
        <v>100</v>
      </c>
    </row>
    <row r="13" customFormat="false" ht="9.95" hidden="false" customHeight="true" outlineLevel="0" collapsed="false">
      <c r="A13" s="74" t="str">
        <f aca="false">IF('F1 Ex 1 à 12'!A13="","",'F1 Ex 1 à 12'!A13)</f>
        <v>COMPAGNONE</v>
      </c>
      <c r="B13" s="74" t="str">
        <f aca="false">IF('F1 Ex 1 à 12'!A13="","",'F1 Ex 1 à 12'!B13)</f>
        <v>Fabio</v>
      </c>
      <c r="C13" s="26" t="n">
        <v>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7" t="n">
        <f aca="false">IF('F1 Ex 1 à 12'!A13="","",SUM(C13:I13))</f>
        <v>7</v>
      </c>
      <c r="K13" s="75" t="n">
        <f aca="false">IF('F1 Ex 1 à 12'!A13="","",(J13*100)/7)</f>
        <v>100</v>
      </c>
      <c r="L13" s="26" t="n">
        <v>1</v>
      </c>
      <c r="M13" s="26" t="n">
        <v>1</v>
      </c>
      <c r="N13" s="26" t="n">
        <v>1</v>
      </c>
      <c r="O13" s="26" t="n">
        <v>1</v>
      </c>
      <c r="P13" s="26" t="n">
        <v>1</v>
      </c>
      <c r="Q13" s="26" t="n">
        <v>1</v>
      </c>
      <c r="R13" s="27" t="n">
        <f aca="false">IF('F1 Ex 1 à 12'!A13="","",SUM(L13:Q13))</f>
        <v>6</v>
      </c>
      <c r="S13" s="75" t="n">
        <f aca="false">IF('F1 Ex 1 à 12'!A13="","",(R13*100)/6)</f>
        <v>100</v>
      </c>
      <c r="T13" s="26" t="n">
        <v>1</v>
      </c>
      <c r="U13" s="29"/>
      <c r="V13" s="27" t="n">
        <f aca="false">IF('F1 Ex 1 à 12'!A13="","",J13+R13+T13+'F2 Ex 1 à 12'!AB13)</f>
        <v>39</v>
      </c>
      <c r="W13" s="28" t="n">
        <f aca="false">IF('F1 Ex 1 à 12'!A13="","",(V13*100)/39)</f>
        <v>100</v>
      </c>
      <c r="X13" s="29"/>
    </row>
    <row r="14" customFormat="false" ht="9.95" hidden="false" customHeight="true" outlineLevel="0" collapsed="false">
      <c r="A14" s="76" t="str">
        <f aca="false">IF('F1 Ex 1 à 12'!A14="","",'F1 Ex 1 à 12'!A14)</f>
        <v>COOK</v>
      </c>
      <c r="B14" s="76" t="str">
        <f aca="false">IF('F1 Ex 1 à 12'!A14="","",'F1 Ex 1 à 12'!B14)</f>
        <v>Jessica</v>
      </c>
      <c r="C14" s="33" t="n">
        <v>1</v>
      </c>
      <c r="D14" s="33" t="n">
        <v>1</v>
      </c>
      <c r="E14" s="33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0" t="n">
        <f aca="false">IF('F1 Ex 1 à 12'!A14="","",SUM(C14:I14))</f>
        <v>7</v>
      </c>
      <c r="K14" s="77" t="n">
        <f aca="false">IF('F1 Ex 1 à 12'!A14="","",(J14*100)/7)</f>
        <v>100</v>
      </c>
      <c r="L14" s="33" t="n">
        <v>1</v>
      </c>
      <c r="M14" s="33" t="n">
        <v>1</v>
      </c>
      <c r="N14" s="33" t="n">
        <v>1</v>
      </c>
      <c r="O14" s="33" t="n">
        <v>1</v>
      </c>
      <c r="P14" s="33" t="n">
        <v>1</v>
      </c>
      <c r="Q14" s="33" t="n">
        <v>1</v>
      </c>
      <c r="R14" s="30" t="n">
        <f aca="false">IF('F1 Ex 1 à 12'!A14="","",SUM(L14:Q14))</f>
        <v>6</v>
      </c>
      <c r="S14" s="77" t="n">
        <f aca="false">IF('F1 Ex 1 à 12'!A14="","",(R14*100)/6)</f>
        <v>100</v>
      </c>
      <c r="T14" s="33" t="n">
        <v>1</v>
      </c>
      <c r="V14" s="30" t="n">
        <f aca="false">IF('F1 Ex 1 à 12'!A14="","",J14+R14+T14+'F2 Ex 1 à 12'!AB14)</f>
        <v>39</v>
      </c>
      <c r="W14" s="34" t="n">
        <f aca="false">IF('F1 Ex 1 à 12'!A14="","",(V14*100)/39)</f>
        <v>100</v>
      </c>
    </row>
    <row r="15" customFormat="false" ht="9.95" hidden="false" customHeight="true" outlineLevel="0" collapsed="false">
      <c r="A15" s="74" t="str">
        <f aca="false">IF('F1 Ex 1 à 12'!A15="","",'F1 Ex 1 à 12'!A15)</f>
        <v>DE ROSSI</v>
      </c>
      <c r="B15" s="74" t="str">
        <f aca="false">IF('F1 Ex 1 à 12'!A15="","",'F1 Ex 1 à 12'!B15)</f>
        <v>Lucas</v>
      </c>
      <c r="C15" s="26" t="n">
        <v>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7" t="n">
        <f aca="false">IF('F1 Ex 1 à 12'!A15="","",SUM(C15:I15))</f>
        <v>7</v>
      </c>
      <c r="K15" s="75" t="n">
        <f aca="false">IF('F1 Ex 1 à 12'!A15="","",(J15*100)/7)</f>
        <v>100</v>
      </c>
      <c r="L15" s="26" t="n">
        <v>1</v>
      </c>
      <c r="M15" s="26" t="n">
        <v>1</v>
      </c>
      <c r="N15" s="26" t="n">
        <v>1</v>
      </c>
      <c r="O15" s="26" t="n">
        <v>1</v>
      </c>
      <c r="P15" s="26" t="n">
        <v>1</v>
      </c>
      <c r="Q15" s="26" t="n">
        <v>1</v>
      </c>
      <c r="R15" s="27" t="n">
        <f aca="false">IF('F1 Ex 1 à 12'!A15="","",SUM(L15:Q15))</f>
        <v>6</v>
      </c>
      <c r="S15" s="75" t="n">
        <f aca="false">IF('F1 Ex 1 à 12'!A15="","",(R15*100)/6)</f>
        <v>100</v>
      </c>
      <c r="T15" s="26" t="n">
        <v>1</v>
      </c>
      <c r="U15" s="29"/>
      <c r="V15" s="27" t="n">
        <f aca="false">IF('F1 Ex 1 à 12'!A15="","",J15+R15+T15+'F2 Ex 1 à 12'!AB15)</f>
        <v>39</v>
      </c>
      <c r="W15" s="28" t="n">
        <f aca="false">IF('F1 Ex 1 à 12'!A15="","",(V15*100)/39)</f>
        <v>100</v>
      </c>
      <c r="X15" s="29"/>
    </row>
    <row r="16" customFormat="false" ht="9.95" hidden="false" customHeight="true" outlineLevel="0" collapsed="false">
      <c r="A16" s="76" t="str">
        <f aca="false">IF('F1 Ex 1 à 12'!A16="","",'F1 Ex 1 à 12'!A16)</f>
        <v>DERDOUR</v>
      </c>
      <c r="B16" s="76" t="str">
        <f aca="false">IF('F1 Ex 1 à 12'!A16="","",'F1 Ex 1 à 12'!B16)</f>
        <v>Mohamed</v>
      </c>
      <c r="C16" s="33" t="n">
        <v>1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3" t="n">
        <v>1</v>
      </c>
      <c r="J16" s="30" t="n">
        <f aca="false">IF('F1 Ex 1 à 12'!A16="","",SUM(C16:I16))</f>
        <v>7</v>
      </c>
      <c r="K16" s="77" t="n">
        <f aca="false">IF('F1 Ex 1 à 12'!A16="","",(J16*100)/7)</f>
        <v>100</v>
      </c>
      <c r="L16" s="33" t="n">
        <v>1</v>
      </c>
      <c r="M16" s="33" t="n">
        <v>1</v>
      </c>
      <c r="N16" s="33" t="n">
        <v>1</v>
      </c>
      <c r="O16" s="33" t="n">
        <v>1</v>
      </c>
      <c r="P16" s="33" t="n">
        <v>1</v>
      </c>
      <c r="Q16" s="33" t="n">
        <v>1</v>
      </c>
      <c r="R16" s="30" t="n">
        <f aca="false">IF('F1 Ex 1 à 12'!A16="","",SUM(L16:Q16))</f>
        <v>6</v>
      </c>
      <c r="S16" s="77" t="n">
        <f aca="false">IF('F1 Ex 1 à 12'!A16="","",(R16*100)/6)</f>
        <v>100</v>
      </c>
      <c r="T16" s="33" t="n">
        <v>1</v>
      </c>
      <c r="V16" s="30" t="n">
        <f aca="false">IF('F1 Ex 1 à 12'!A16="","",J16+R16+T16+'F2 Ex 1 à 12'!AB16)</f>
        <v>39</v>
      </c>
      <c r="W16" s="34" t="n">
        <f aca="false">IF('F1 Ex 1 à 12'!A16="","",(V16*100)/39)</f>
        <v>100</v>
      </c>
    </row>
    <row r="17" customFormat="false" ht="9.95" hidden="false" customHeight="true" outlineLevel="0" collapsed="false">
      <c r="A17" s="74" t="str">
        <f aca="false">IF('F1 Ex 1 à 12'!A17="","",'F1 Ex 1 à 12'!A17)</f>
        <v>DESLANDES</v>
      </c>
      <c r="B17" s="74" t="str">
        <f aca="false">IF('F1 Ex 1 à 12'!A17="","",'F1 Ex 1 à 12'!B17)</f>
        <v>Remy</v>
      </c>
      <c r="C17" s="26" t="n">
        <v>1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7" t="n">
        <f aca="false">IF('F1 Ex 1 à 12'!A17="","",SUM(C17:I17))</f>
        <v>7</v>
      </c>
      <c r="K17" s="75" t="n">
        <f aca="false">IF('F1 Ex 1 à 12'!A17="","",(J17*100)/7)</f>
        <v>100</v>
      </c>
      <c r="L17" s="26" t="n">
        <v>1</v>
      </c>
      <c r="M17" s="26" t="n">
        <v>1</v>
      </c>
      <c r="N17" s="26" t="n">
        <v>1</v>
      </c>
      <c r="O17" s="26" t="n">
        <v>1</v>
      </c>
      <c r="P17" s="26" t="n">
        <v>1</v>
      </c>
      <c r="Q17" s="26" t="n">
        <v>1</v>
      </c>
      <c r="R17" s="27" t="n">
        <f aca="false">IF('F1 Ex 1 à 12'!A17="","",SUM(L17:Q17))</f>
        <v>6</v>
      </c>
      <c r="S17" s="75" t="n">
        <f aca="false">IF('F1 Ex 1 à 12'!A17="","",(R17*100)/6)</f>
        <v>100</v>
      </c>
      <c r="T17" s="26" t="n">
        <v>1</v>
      </c>
      <c r="U17" s="29"/>
      <c r="V17" s="27" t="n">
        <f aca="false">IF('F1 Ex 1 à 12'!A17="","",J17+R17+T17+'F2 Ex 1 à 12'!AB17)</f>
        <v>39</v>
      </c>
      <c r="W17" s="28" t="n">
        <f aca="false">IF('F1 Ex 1 à 12'!A17="","",(V17*100)/39)</f>
        <v>100</v>
      </c>
      <c r="X17" s="29"/>
    </row>
    <row r="18" customFormat="false" ht="9.95" hidden="false" customHeight="true" outlineLevel="0" collapsed="false">
      <c r="A18" s="76" t="str">
        <f aca="false">IF('F1 Ex 1 à 12'!A18="","",'F1 Ex 1 à 12'!A18)</f>
        <v>GRAHOUIELLE</v>
      </c>
      <c r="B18" s="76" t="str">
        <f aca="false">IF('F1 Ex 1 à 12'!A18="","",'F1 Ex 1 à 12'!B18)</f>
        <v>Sébastien</v>
      </c>
      <c r="C18" s="33" t="n">
        <v>1</v>
      </c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0" t="n">
        <f aca="false">IF('F1 Ex 1 à 12'!A18="","",SUM(C18:I18))</f>
        <v>7</v>
      </c>
      <c r="K18" s="77" t="n">
        <f aca="false">IF('F1 Ex 1 à 12'!A18="","",(J18*100)/7)</f>
        <v>100</v>
      </c>
      <c r="L18" s="33" t="n">
        <v>1</v>
      </c>
      <c r="M18" s="33" t="n">
        <v>1</v>
      </c>
      <c r="N18" s="33" t="n">
        <v>1</v>
      </c>
      <c r="O18" s="33" t="n">
        <v>1</v>
      </c>
      <c r="P18" s="33" t="n">
        <v>1</v>
      </c>
      <c r="Q18" s="33" t="n">
        <v>1</v>
      </c>
      <c r="R18" s="30" t="n">
        <f aca="false">IF('F1 Ex 1 à 12'!A18="","",SUM(L18:Q18))</f>
        <v>6</v>
      </c>
      <c r="S18" s="77" t="n">
        <f aca="false">IF('F1 Ex 1 à 12'!A18="","",(R18*100)/6)</f>
        <v>100</v>
      </c>
      <c r="T18" s="33" t="n">
        <v>1</v>
      </c>
      <c r="V18" s="30" t="n">
        <f aca="false">IF('F1 Ex 1 à 12'!A18="","",J18+R18+T18+'F2 Ex 1 à 12'!AB18)</f>
        <v>39</v>
      </c>
      <c r="W18" s="34" t="n">
        <f aca="false">IF('F1 Ex 1 à 12'!A18="","",(V18*100)/39)</f>
        <v>100</v>
      </c>
    </row>
    <row r="19" customFormat="false" ht="9.95" hidden="false" customHeight="true" outlineLevel="0" collapsed="false">
      <c r="A19" s="74" t="str">
        <f aca="false">IF('F1 Ex 1 à 12'!A19="","",'F1 Ex 1 à 12'!A19)</f>
        <v>GREGORUTTI</v>
      </c>
      <c r="B19" s="74" t="str">
        <f aca="false">IF('F1 Ex 1 à 12'!A19="","",'F1 Ex 1 à 12'!B19)</f>
        <v>Yann</v>
      </c>
      <c r="C19" s="26" t="n">
        <v>1</v>
      </c>
      <c r="D19" s="26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26" t="n">
        <v>1</v>
      </c>
      <c r="J19" s="27" t="n">
        <f aca="false">IF('F1 Ex 1 à 12'!A19="","",SUM(C19:I19))</f>
        <v>7</v>
      </c>
      <c r="K19" s="75" t="n">
        <f aca="false">IF('F1 Ex 1 à 12'!A19="","",(J19*100)/7)</f>
        <v>100</v>
      </c>
      <c r="L19" s="26" t="n">
        <v>1</v>
      </c>
      <c r="M19" s="26" t="n">
        <v>1</v>
      </c>
      <c r="N19" s="26" t="n">
        <v>1</v>
      </c>
      <c r="O19" s="26" t="n">
        <v>1</v>
      </c>
      <c r="P19" s="26" t="n">
        <v>1</v>
      </c>
      <c r="Q19" s="26" t="n">
        <v>1</v>
      </c>
      <c r="R19" s="27" t="n">
        <f aca="false">IF('F1 Ex 1 à 12'!A19="","",SUM(L19:Q19))</f>
        <v>6</v>
      </c>
      <c r="S19" s="75" t="n">
        <f aca="false">IF('F1 Ex 1 à 12'!A19="","",(R19*100)/6)</f>
        <v>100</v>
      </c>
      <c r="T19" s="26" t="n">
        <v>1</v>
      </c>
      <c r="U19" s="29"/>
      <c r="V19" s="27" t="n">
        <f aca="false">IF('F1 Ex 1 à 12'!A19="","",J19+R19+T19+'F2 Ex 1 à 12'!AB19)</f>
        <v>39</v>
      </c>
      <c r="W19" s="28" t="n">
        <f aca="false">IF('F1 Ex 1 à 12'!A19="","",(V19*100)/39)</f>
        <v>100</v>
      </c>
      <c r="X19" s="29"/>
    </row>
    <row r="20" customFormat="false" ht="9.95" hidden="false" customHeight="true" outlineLevel="0" collapsed="false">
      <c r="A20" s="76" t="str">
        <f aca="false">IF('F1 Ex 1 à 12'!A20="","",'F1 Ex 1 à 12'!A20)</f>
        <v>IMBERT</v>
      </c>
      <c r="B20" s="76" t="str">
        <f aca="false">IF('F1 Ex 1 à 12'!A20="","",'F1 Ex 1 à 12'!B20)</f>
        <v>Camille</v>
      </c>
      <c r="C20" s="33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0" t="n">
        <f aca="false">IF('F1 Ex 1 à 12'!A20="","",SUM(C20:I20))</f>
        <v>7</v>
      </c>
      <c r="K20" s="77" t="n">
        <f aca="false">IF('F1 Ex 1 à 12'!A20="","",(J20*100)/7)</f>
        <v>100</v>
      </c>
      <c r="L20" s="33" t="n">
        <v>1</v>
      </c>
      <c r="M20" s="33" t="n">
        <v>1</v>
      </c>
      <c r="N20" s="33" t="n">
        <v>1</v>
      </c>
      <c r="O20" s="33" t="n">
        <v>1</v>
      </c>
      <c r="P20" s="33" t="n">
        <v>1</v>
      </c>
      <c r="Q20" s="33" t="n">
        <v>1</v>
      </c>
      <c r="R20" s="30" t="n">
        <f aca="false">IF('F1 Ex 1 à 12'!A20="","",SUM(L20:Q20))</f>
        <v>6</v>
      </c>
      <c r="S20" s="77" t="n">
        <f aca="false">IF('F1 Ex 1 à 12'!A20="","",(R20*100)/6)</f>
        <v>100</v>
      </c>
      <c r="T20" s="33" t="n">
        <v>1</v>
      </c>
      <c r="V20" s="30" t="n">
        <f aca="false">IF('F1 Ex 1 à 12'!A20="","",J20+R20+T20+'F2 Ex 1 à 12'!AB20)</f>
        <v>39</v>
      </c>
      <c r="W20" s="34" t="n">
        <f aca="false">IF('F1 Ex 1 à 12'!A20="","",(V20*100)/39)</f>
        <v>100</v>
      </c>
    </row>
    <row r="21" customFormat="false" ht="9.95" hidden="false" customHeight="true" outlineLevel="0" collapsed="false">
      <c r="A21" s="74" t="str">
        <f aca="false">IF('F1 Ex 1 à 12'!A21="","",'F1 Ex 1 à 12'!A21)</f>
        <v>KADA</v>
      </c>
      <c r="B21" s="74" t="str">
        <f aca="false">IF('F1 Ex 1 à 12'!A21="","",'F1 Ex 1 à 12'!B21)</f>
        <v>Gabriel</v>
      </c>
      <c r="C21" s="26" t="n">
        <v>1</v>
      </c>
      <c r="D21" s="26" t="n">
        <v>1</v>
      </c>
      <c r="E21" s="26" t="n">
        <v>1</v>
      </c>
      <c r="F21" s="26" t="n">
        <v>1</v>
      </c>
      <c r="G21" s="26" t="n">
        <v>1</v>
      </c>
      <c r="H21" s="26" t="n">
        <v>1</v>
      </c>
      <c r="I21" s="26" t="n">
        <v>1</v>
      </c>
      <c r="J21" s="27" t="n">
        <f aca="false">IF('F1 Ex 1 à 12'!A21="","",SUM(C21:I21))</f>
        <v>7</v>
      </c>
      <c r="K21" s="75" t="n">
        <f aca="false">IF('F1 Ex 1 à 12'!A21="","",(J21*100)/7)</f>
        <v>100</v>
      </c>
      <c r="L21" s="26" t="n">
        <v>1</v>
      </c>
      <c r="M21" s="26" t="n">
        <v>1</v>
      </c>
      <c r="N21" s="26" t="n">
        <v>1</v>
      </c>
      <c r="O21" s="26" t="n">
        <v>1</v>
      </c>
      <c r="P21" s="26" t="n">
        <v>1</v>
      </c>
      <c r="Q21" s="26" t="n">
        <v>1</v>
      </c>
      <c r="R21" s="27" t="n">
        <f aca="false">IF('F1 Ex 1 à 12'!A21="","",SUM(L21:Q21))</f>
        <v>6</v>
      </c>
      <c r="S21" s="75" t="n">
        <f aca="false">IF('F1 Ex 1 à 12'!A21="","",(R21*100)/6)</f>
        <v>100</v>
      </c>
      <c r="T21" s="26" t="n">
        <v>1</v>
      </c>
      <c r="U21" s="29"/>
      <c r="V21" s="27" t="n">
        <f aca="false">IF('F1 Ex 1 à 12'!A21="","",J21+R21+T21+'F2 Ex 1 à 12'!AB21)</f>
        <v>39</v>
      </c>
      <c r="W21" s="28" t="n">
        <f aca="false">IF('F1 Ex 1 à 12'!A21="","",(V21*100)/39)</f>
        <v>100</v>
      </c>
      <c r="X21" s="29"/>
    </row>
    <row r="22" customFormat="false" ht="9.95" hidden="false" customHeight="true" outlineLevel="0" collapsed="false">
      <c r="A22" s="76" t="str">
        <f aca="false">IF('F1 Ex 1 à 12'!A22="","",'F1 Ex 1 à 12'!A22)</f>
        <v>LAURENT</v>
      </c>
      <c r="B22" s="76" t="str">
        <f aca="false">IF('F1 Ex 1 à 12'!A22="","",'F1 Ex 1 à 12'!B22)</f>
        <v>Mickaël</v>
      </c>
      <c r="C22" s="33" t="n">
        <v>1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0" t="n">
        <f aca="false">IF('F1 Ex 1 à 12'!A22="","",SUM(C22:I22))</f>
        <v>7</v>
      </c>
      <c r="K22" s="77" t="n">
        <f aca="false">IF('F1 Ex 1 à 12'!A22="","",(J22*100)/7)</f>
        <v>100</v>
      </c>
      <c r="L22" s="33" t="n">
        <v>1</v>
      </c>
      <c r="M22" s="33" t="n">
        <v>1</v>
      </c>
      <c r="N22" s="33" t="n">
        <v>1</v>
      </c>
      <c r="O22" s="33" t="n">
        <v>1</v>
      </c>
      <c r="P22" s="33" t="n">
        <v>1</v>
      </c>
      <c r="Q22" s="33" t="n">
        <v>1</v>
      </c>
      <c r="R22" s="30" t="n">
        <f aca="false">IF('F1 Ex 1 à 12'!A22="","",SUM(L22:Q22))</f>
        <v>6</v>
      </c>
      <c r="S22" s="77" t="n">
        <f aca="false">IF('F1 Ex 1 à 12'!A22="","",(R22*100)/6)</f>
        <v>100</v>
      </c>
      <c r="T22" s="33" t="n">
        <v>1</v>
      </c>
      <c r="V22" s="30" t="n">
        <f aca="false">IF('F1 Ex 1 à 12'!A22="","",J22+R22+T22+'F2 Ex 1 à 12'!AB22)</f>
        <v>39</v>
      </c>
      <c r="W22" s="34" t="n">
        <f aca="false">IF('F1 Ex 1 à 12'!A22="","",(V22*100)/39)</f>
        <v>100</v>
      </c>
    </row>
    <row r="23" customFormat="false" ht="9.95" hidden="false" customHeight="true" outlineLevel="0" collapsed="false">
      <c r="A23" s="74" t="str">
        <f aca="false">IF('F1 Ex 1 à 12'!A23="","",'F1 Ex 1 à 12'!A23)</f>
        <v>LEGLISE</v>
      </c>
      <c r="B23" s="74" t="str">
        <f aca="false">IF('F1 Ex 1 à 12'!A23="","",'F1 Ex 1 à 12'!B23)</f>
        <v>Thomas</v>
      </c>
      <c r="C23" s="26" t="n">
        <v>1</v>
      </c>
      <c r="D23" s="26" t="n">
        <v>1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7" t="n">
        <f aca="false">IF('F1 Ex 1 à 12'!A23="","",SUM(C23:I23))</f>
        <v>7</v>
      </c>
      <c r="K23" s="75" t="n">
        <f aca="false">IF('F1 Ex 1 à 12'!A23="","",(J23*100)/7)</f>
        <v>100</v>
      </c>
      <c r="L23" s="26" t="n">
        <v>1</v>
      </c>
      <c r="M23" s="26" t="n">
        <v>1</v>
      </c>
      <c r="N23" s="26" t="n">
        <v>1</v>
      </c>
      <c r="O23" s="26" t="n">
        <v>1</v>
      </c>
      <c r="P23" s="26" t="n">
        <v>1</v>
      </c>
      <c r="Q23" s="26" t="n">
        <v>1</v>
      </c>
      <c r="R23" s="27" t="n">
        <f aca="false">IF('F1 Ex 1 à 12'!A23="","",SUM(L23:Q23))</f>
        <v>6</v>
      </c>
      <c r="S23" s="75" t="n">
        <f aca="false">IF('F1 Ex 1 à 12'!A23="","",(R23*100)/6)</f>
        <v>100</v>
      </c>
      <c r="T23" s="26" t="n">
        <v>1</v>
      </c>
      <c r="U23" s="29"/>
      <c r="V23" s="27" t="n">
        <f aca="false">IF('F1 Ex 1 à 12'!A23="","",J23+R23+T23+'F2 Ex 1 à 12'!AB23)</f>
        <v>39</v>
      </c>
      <c r="W23" s="28" t="n">
        <f aca="false">IF('F1 Ex 1 à 12'!A23="","",(V23*100)/39)</f>
        <v>100</v>
      </c>
      <c r="X23" s="29"/>
    </row>
    <row r="24" customFormat="false" ht="9.95" hidden="false" customHeight="true" outlineLevel="0" collapsed="false">
      <c r="A24" s="76" t="str">
        <f aca="false">IF('F1 Ex 1 à 12'!A24="","",'F1 Ex 1 à 12'!A24)</f>
        <v>LEROY</v>
      </c>
      <c r="B24" s="76" t="str">
        <f aca="false">IF('F1 Ex 1 à 12'!A24="","",'F1 Ex 1 à 12'!B24)</f>
        <v>Virginie</v>
      </c>
      <c r="C24" s="33" t="n">
        <v>1</v>
      </c>
      <c r="D24" s="33" t="n">
        <v>1</v>
      </c>
      <c r="E24" s="33" t="n">
        <v>1</v>
      </c>
      <c r="F24" s="33" t="n">
        <v>1</v>
      </c>
      <c r="G24" s="33" t="n">
        <v>1</v>
      </c>
      <c r="H24" s="33" t="n">
        <v>1</v>
      </c>
      <c r="I24" s="33" t="n">
        <v>1</v>
      </c>
      <c r="J24" s="30" t="n">
        <f aca="false">IF('F1 Ex 1 à 12'!A24="","",SUM(C24:I24))</f>
        <v>7</v>
      </c>
      <c r="K24" s="77" t="n">
        <f aca="false">IF('F1 Ex 1 à 12'!A24="","",(J24*100)/7)</f>
        <v>100</v>
      </c>
      <c r="L24" s="33" t="n">
        <v>1</v>
      </c>
      <c r="M24" s="33" t="n">
        <v>1</v>
      </c>
      <c r="N24" s="33" t="n">
        <v>1</v>
      </c>
      <c r="O24" s="33" t="n">
        <v>1</v>
      </c>
      <c r="P24" s="33" t="n">
        <v>1</v>
      </c>
      <c r="Q24" s="33" t="n">
        <v>1</v>
      </c>
      <c r="R24" s="30" t="n">
        <f aca="false">IF('F1 Ex 1 à 12'!A24="","",SUM(L24:Q24))</f>
        <v>6</v>
      </c>
      <c r="S24" s="77" t="n">
        <f aca="false">IF('F1 Ex 1 à 12'!A24="","",(R24*100)/6)</f>
        <v>100</v>
      </c>
      <c r="T24" s="33" t="n">
        <v>1</v>
      </c>
      <c r="V24" s="30" t="n">
        <f aca="false">IF('F1 Ex 1 à 12'!A24="","",J24+R24+T24+'F2 Ex 1 à 12'!AB24)</f>
        <v>39</v>
      </c>
      <c r="W24" s="34" t="n">
        <f aca="false">IF('F1 Ex 1 à 12'!A24="","",(V24*100)/39)</f>
        <v>100</v>
      </c>
    </row>
    <row r="25" customFormat="false" ht="9.95" hidden="false" customHeight="true" outlineLevel="0" collapsed="false">
      <c r="A25" s="74" t="str">
        <f aca="false">IF('F1 Ex 1 à 12'!A25="","",'F1 Ex 1 à 12'!A25)</f>
        <v>MALKOC</v>
      </c>
      <c r="B25" s="74" t="str">
        <f aca="false">IF('F1 Ex 1 à 12'!A25="","",'F1 Ex 1 à 12'!B25)</f>
        <v>Tolga</v>
      </c>
      <c r="C25" s="26" t="n">
        <v>1</v>
      </c>
      <c r="D25" s="26" t="n">
        <v>1</v>
      </c>
      <c r="E25" s="26" t="n">
        <v>1</v>
      </c>
      <c r="F25" s="26" t="n">
        <v>1</v>
      </c>
      <c r="G25" s="26" t="n">
        <v>1</v>
      </c>
      <c r="H25" s="26" t="n">
        <v>1</v>
      </c>
      <c r="I25" s="26" t="n">
        <v>1</v>
      </c>
      <c r="J25" s="27" t="n">
        <f aca="false">IF('F1 Ex 1 à 12'!A25="","",SUM(C25:I25))</f>
        <v>7</v>
      </c>
      <c r="K25" s="75" t="n">
        <f aca="false">IF('F1 Ex 1 à 12'!A25="","",(J25*100)/7)</f>
        <v>100</v>
      </c>
      <c r="L25" s="26" t="n">
        <v>1</v>
      </c>
      <c r="M25" s="26" t="n">
        <v>1</v>
      </c>
      <c r="N25" s="26" t="n">
        <v>1</v>
      </c>
      <c r="O25" s="26" t="n">
        <v>1</v>
      </c>
      <c r="P25" s="26" t="n">
        <v>1</v>
      </c>
      <c r="Q25" s="26" t="n">
        <v>1</v>
      </c>
      <c r="R25" s="27" t="n">
        <f aca="false">IF('F1 Ex 1 à 12'!A25="","",SUM(L25:Q25))</f>
        <v>6</v>
      </c>
      <c r="S25" s="75" t="n">
        <f aca="false">IF('F1 Ex 1 à 12'!A25="","",(R25*100)/6)</f>
        <v>100</v>
      </c>
      <c r="T25" s="26" t="n">
        <v>1</v>
      </c>
      <c r="U25" s="29"/>
      <c r="V25" s="27" t="n">
        <f aca="false">IF('F1 Ex 1 à 12'!A25="","",J25+R25+T25+'F2 Ex 1 à 12'!AB25)</f>
        <v>39</v>
      </c>
      <c r="W25" s="28" t="n">
        <f aca="false">IF('F1 Ex 1 à 12'!A25="","",(V25*100)/39)</f>
        <v>100</v>
      </c>
      <c r="X25" s="29"/>
    </row>
    <row r="26" customFormat="false" ht="9.95" hidden="false" customHeight="true" outlineLevel="0" collapsed="false">
      <c r="A26" s="76" t="str">
        <f aca="false">IF('F1 Ex 1 à 12'!A26="","",'F1 Ex 1 à 12'!A26)</f>
        <v>MANTEGNA</v>
      </c>
      <c r="B26" s="76" t="str">
        <f aca="false">IF('F1 Ex 1 à 12'!A26="","",'F1 Ex 1 à 12'!B26)</f>
        <v>Andréa</v>
      </c>
      <c r="C26" s="33" t="n">
        <v>1</v>
      </c>
      <c r="D26" s="33" t="n">
        <v>1</v>
      </c>
      <c r="E26" s="33" t="n">
        <v>1</v>
      </c>
      <c r="F26" s="33" t="n">
        <v>1</v>
      </c>
      <c r="G26" s="33" t="n">
        <v>1</v>
      </c>
      <c r="H26" s="33" t="n">
        <v>1</v>
      </c>
      <c r="I26" s="33" t="n">
        <v>1</v>
      </c>
      <c r="J26" s="30" t="n">
        <f aca="false">IF('F1 Ex 1 à 12'!A26="","",SUM(C26:I26))</f>
        <v>7</v>
      </c>
      <c r="K26" s="77" t="n">
        <f aca="false">IF('F1 Ex 1 à 12'!A26="","",(J26*100)/7)</f>
        <v>100</v>
      </c>
      <c r="L26" s="33" t="n">
        <v>1</v>
      </c>
      <c r="M26" s="33" t="n">
        <v>1</v>
      </c>
      <c r="N26" s="33" t="n">
        <v>1</v>
      </c>
      <c r="O26" s="33" t="n">
        <v>1</v>
      </c>
      <c r="P26" s="33" t="n">
        <v>1</v>
      </c>
      <c r="Q26" s="33" t="n">
        <v>1</v>
      </c>
      <c r="R26" s="30" t="n">
        <f aca="false">IF('F1 Ex 1 à 12'!A26="","",SUM(L26:Q26))</f>
        <v>6</v>
      </c>
      <c r="S26" s="77" t="n">
        <f aca="false">IF('F1 Ex 1 à 12'!A26="","",(R26*100)/6)</f>
        <v>100</v>
      </c>
      <c r="T26" s="33" t="n">
        <v>1</v>
      </c>
      <c r="V26" s="30" t="n">
        <f aca="false">IF('F1 Ex 1 à 12'!A26="","",J26+R26+T26+'F2 Ex 1 à 12'!AB26)</f>
        <v>39</v>
      </c>
      <c r="W26" s="34" t="n">
        <f aca="false">IF('F1 Ex 1 à 12'!A26="","",(V26*100)/39)</f>
        <v>100</v>
      </c>
    </row>
    <row r="27" customFormat="false" ht="9.95" hidden="false" customHeight="true" outlineLevel="0" collapsed="false">
      <c r="A27" s="74" t="str">
        <f aca="false">IF('F1 Ex 1 à 12'!A27="","",'F1 Ex 1 à 12'!A27)</f>
        <v>MATIFAS</v>
      </c>
      <c r="B27" s="74" t="str">
        <f aca="false">IF('F1 Ex 1 à 12'!A27="","",'F1 Ex 1 à 12'!B27)</f>
        <v>Raphaël</v>
      </c>
      <c r="C27" s="26" t="n">
        <v>1</v>
      </c>
      <c r="D27" s="26" t="n">
        <v>1</v>
      </c>
      <c r="E27" s="26" t="n">
        <v>1</v>
      </c>
      <c r="F27" s="26" t="n">
        <v>1</v>
      </c>
      <c r="G27" s="26" t="n">
        <v>1</v>
      </c>
      <c r="H27" s="26" t="n">
        <v>1</v>
      </c>
      <c r="I27" s="26" t="n">
        <v>1</v>
      </c>
      <c r="J27" s="27" t="n">
        <f aca="false">IF('F1 Ex 1 à 12'!A27="","",SUM(C27:I27))</f>
        <v>7</v>
      </c>
      <c r="K27" s="75" t="n">
        <f aca="false">IF('F1 Ex 1 à 12'!A27="","",(J27*100)/7)</f>
        <v>100</v>
      </c>
      <c r="L27" s="26" t="n">
        <v>1</v>
      </c>
      <c r="M27" s="26" t="n">
        <v>1</v>
      </c>
      <c r="N27" s="26" t="n">
        <v>1</v>
      </c>
      <c r="O27" s="26" t="n">
        <v>1</v>
      </c>
      <c r="P27" s="26" t="n">
        <v>1</v>
      </c>
      <c r="Q27" s="26" t="n">
        <v>1</v>
      </c>
      <c r="R27" s="27" t="n">
        <f aca="false">IF('F1 Ex 1 à 12'!A27="","",SUM(L27:Q27))</f>
        <v>6</v>
      </c>
      <c r="S27" s="75" t="n">
        <f aca="false">IF('F1 Ex 1 à 12'!A27="","",(R27*100)/6)</f>
        <v>100</v>
      </c>
      <c r="T27" s="26" t="n">
        <v>1</v>
      </c>
      <c r="U27" s="29"/>
      <c r="V27" s="27" t="n">
        <f aca="false">IF('F1 Ex 1 à 12'!A27="","",J27+R27+T27+'F2 Ex 1 à 12'!AB27)</f>
        <v>39</v>
      </c>
      <c r="W27" s="28" t="n">
        <f aca="false">IF('F1 Ex 1 à 12'!A27="","",(V27*100)/39)</f>
        <v>100</v>
      </c>
      <c r="X27" s="29"/>
    </row>
    <row r="28" customFormat="false" ht="9.95" hidden="false" customHeight="true" outlineLevel="0" collapsed="false">
      <c r="A28" s="76" t="str">
        <f aca="false">IF('F1 Ex 1 à 12'!A28="","",'F1 Ex 1 à 12'!A28)</f>
        <v>NAJAHI</v>
      </c>
      <c r="B28" s="76" t="str">
        <f aca="false">IF('F1 Ex 1 à 12'!A28="","",'F1 Ex 1 à 12'!B28)</f>
        <v>Basma</v>
      </c>
      <c r="C28" s="33" t="n">
        <v>1</v>
      </c>
      <c r="D28" s="33" t="n">
        <v>1</v>
      </c>
      <c r="E28" s="33" t="n">
        <v>1</v>
      </c>
      <c r="F28" s="33" t="n">
        <v>1</v>
      </c>
      <c r="G28" s="33" t="n">
        <v>1</v>
      </c>
      <c r="H28" s="33" t="n">
        <v>1</v>
      </c>
      <c r="I28" s="33" t="n">
        <v>1</v>
      </c>
      <c r="J28" s="30" t="n">
        <f aca="false">IF('F1 Ex 1 à 12'!A28="","",SUM(C28:I28))</f>
        <v>7</v>
      </c>
      <c r="K28" s="77" t="n">
        <f aca="false">IF('F1 Ex 1 à 12'!A28="","",(J28*100)/7)</f>
        <v>100</v>
      </c>
      <c r="L28" s="33" t="n">
        <v>1</v>
      </c>
      <c r="M28" s="33" t="n">
        <v>1</v>
      </c>
      <c r="N28" s="33" t="n">
        <v>1</v>
      </c>
      <c r="O28" s="33" t="n">
        <v>1</v>
      </c>
      <c r="P28" s="33" t="n">
        <v>1</v>
      </c>
      <c r="Q28" s="33" t="n">
        <v>1</v>
      </c>
      <c r="R28" s="30" t="n">
        <f aca="false">IF('F1 Ex 1 à 12'!A28="","",SUM(L28:Q28))</f>
        <v>6</v>
      </c>
      <c r="S28" s="77" t="n">
        <f aca="false">IF('F1 Ex 1 à 12'!A28="","",(R28*100)/6)</f>
        <v>100</v>
      </c>
      <c r="T28" s="33" t="n">
        <v>1</v>
      </c>
      <c r="V28" s="30" t="n">
        <f aca="false">IF('F1 Ex 1 à 12'!A28="","",J28+R28+T28+'F2 Ex 1 à 12'!AB28)</f>
        <v>39</v>
      </c>
      <c r="W28" s="34" t="n">
        <f aca="false">IF('F1 Ex 1 à 12'!A28="","",(V28*100)/39)</f>
        <v>100</v>
      </c>
    </row>
    <row r="29" customFormat="false" ht="9.95" hidden="false" customHeight="true" outlineLevel="0" collapsed="false">
      <c r="A29" s="74" t="str">
        <f aca="false">IF('F1 Ex 1 à 12'!A29="","",'F1 Ex 1 à 12'!A29)</f>
        <v>ORNANO</v>
      </c>
      <c r="B29" s="74" t="str">
        <f aca="false">IF('F1 Ex 1 à 12'!A29="","",'F1 Ex 1 à 12'!B29)</f>
        <v>Matthieu</v>
      </c>
      <c r="C29" s="26" t="n">
        <v>1</v>
      </c>
      <c r="D29" s="26" t="n">
        <v>1</v>
      </c>
      <c r="E29" s="26" t="n">
        <v>1</v>
      </c>
      <c r="F29" s="26" t="n">
        <v>1</v>
      </c>
      <c r="G29" s="26" t="n">
        <v>1</v>
      </c>
      <c r="H29" s="26" t="n">
        <v>1</v>
      </c>
      <c r="I29" s="26" t="n">
        <v>1</v>
      </c>
      <c r="J29" s="27" t="n">
        <f aca="false">IF('F1 Ex 1 à 12'!A29="","",SUM(C29:I29))</f>
        <v>7</v>
      </c>
      <c r="K29" s="75" t="n">
        <f aca="false">IF('F1 Ex 1 à 12'!A29="","",(J29*100)/7)</f>
        <v>100</v>
      </c>
      <c r="L29" s="26" t="n">
        <v>1</v>
      </c>
      <c r="M29" s="26" t="n">
        <v>1</v>
      </c>
      <c r="N29" s="26" t="n">
        <v>1</v>
      </c>
      <c r="O29" s="26" t="n">
        <v>1</v>
      </c>
      <c r="P29" s="26" t="n">
        <v>1</v>
      </c>
      <c r="Q29" s="26" t="n">
        <v>1</v>
      </c>
      <c r="R29" s="27" t="n">
        <f aca="false">IF('F1 Ex 1 à 12'!A29="","",SUM(L29:Q29))</f>
        <v>6</v>
      </c>
      <c r="S29" s="75" t="n">
        <f aca="false">IF('F1 Ex 1 à 12'!A29="","",(R29*100)/6)</f>
        <v>100</v>
      </c>
      <c r="T29" s="26" t="n">
        <v>1</v>
      </c>
      <c r="U29" s="29"/>
      <c r="V29" s="27" t="n">
        <f aca="false">IF('F1 Ex 1 à 12'!A29="","",J29+R29+T29+'F2 Ex 1 à 12'!AB29)</f>
        <v>39</v>
      </c>
      <c r="W29" s="28" t="n">
        <f aca="false">IF('F1 Ex 1 à 12'!A29="","",(V29*100)/39)</f>
        <v>100</v>
      </c>
      <c r="X29" s="29"/>
    </row>
    <row r="30" customFormat="false" ht="9.95" hidden="false" customHeight="true" outlineLevel="0" collapsed="false">
      <c r="A30" s="76" t="str">
        <f aca="false">IF('F1 Ex 1 à 12'!A30="","",'F1 Ex 1 à 12'!A30)</f>
        <v>PAVIA</v>
      </c>
      <c r="B30" s="76" t="str">
        <f aca="false">IF('F1 Ex 1 à 12'!A30="","",'F1 Ex 1 à 12'!B30)</f>
        <v>Laura</v>
      </c>
      <c r="C30" s="33" t="n">
        <v>1</v>
      </c>
      <c r="D30" s="33" t="n">
        <v>1</v>
      </c>
      <c r="E30" s="33" t="n">
        <v>1</v>
      </c>
      <c r="F30" s="33" t="n">
        <v>1</v>
      </c>
      <c r="G30" s="33" t="n">
        <v>1</v>
      </c>
      <c r="H30" s="33" t="n">
        <v>1</v>
      </c>
      <c r="I30" s="33" t="n">
        <v>1</v>
      </c>
      <c r="J30" s="30" t="n">
        <f aca="false">IF('F1 Ex 1 à 12'!A30="","",SUM(C30:I30))</f>
        <v>7</v>
      </c>
      <c r="K30" s="77" t="n">
        <f aca="false">IF('F1 Ex 1 à 12'!A30="","",(J30*100)/7)</f>
        <v>100</v>
      </c>
      <c r="L30" s="33" t="n">
        <v>1</v>
      </c>
      <c r="M30" s="33" t="n">
        <v>1</v>
      </c>
      <c r="N30" s="33" t="n">
        <v>1</v>
      </c>
      <c r="O30" s="33" t="n">
        <v>1</v>
      </c>
      <c r="P30" s="33" t="n">
        <v>1</v>
      </c>
      <c r="Q30" s="33" t="n">
        <v>1</v>
      </c>
      <c r="R30" s="30" t="n">
        <f aca="false">IF('F1 Ex 1 à 12'!A30="","",SUM(L30:Q30))</f>
        <v>6</v>
      </c>
      <c r="S30" s="77" t="n">
        <f aca="false">IF('F1 Ex 1 à 12'!A30="","",(R30*100)/6)</f>
        <v>100</v>
      </c>
      <c r="T30" s="33" t="n">
        <v>1</v>
      </c>
      <c r="V30" s="30" t="n">
        <f aca="false">IF('F1 Ex 1 à 12'!A30="","",J30+R30+T30+'F2 Ex 1 à 12'!AB30)</f>
        <v>39</v>
      </c>
      <c r="W30" s="34" t="n">
        <f aca="false">IF('F1 Ex 1 à 12'!A30="","",(V30*100)/39)</f>
        <v>100</v>
      </c>
    </row>
    <row r="31" customFormat="false" ht="9.95" hidden="false" customHeight="true" outlineLevel="0" collapsed="false">
      <c r="A31" s="74" t="str">
        <f aca="false">IF('F1 Ex 1 à 12'!A31="","",'F1 Ex 1 à 12'!A31)</f>
        <v>PHILIPPE</v>
      </c>
      <c r="B31" s="74" t="str">
        <f aca="false">IF('F1 Ex 1 à 12'!A31="","",'F1 Ex 1 à 12'!B31)</f>
        <v>Steven</v>
      </c>
      <c r="C31" s="26" t="n">
        <v>1</v>
      </c>
      <c r="D31" s="26" t="n">
        <v>1</v>
      </c>
      <c r="E31" s="26" t="n">
        <v>1</v>
      </c>
      <c r="F31" s="26" t="n">
        <v>1</v>
      </c>
      <c r="G31" s="26" t="n">
        <v>1</v>
      </c>
      <c r="H31" s="26" t="n">
        <v>1</v>
      </c>
      <c r="I31" s="26" t="n">
        <v>1</v>
      </c>
      <c r="J31" s="27" t="n">
        <f aca="false">IF('F1 Ex 1 à 12'!A31="","",SUM(C31:I31))</f>
        <v>7</v>
      </c>
      <c r="K31" s="75" t="n">
        <f aca="false">IF('F1 Ex 1 à 12'!A31="","",(J31*100)/7)</f>
        <v>100</v>
      </c>
      <c r="L31" s="26" t="n">
        <v>1</v>
      </c>
      <c r="M31" s="26" t="n">
        <v>1</v>
      </c>
      <c r="N31" s="26" t="n">
        <v>1</v>
      </c>
      <c r="O31" s="26" t="n">
        <v>1</v>
      </c>
      <c r="P31" s="26" t="n">
        <v>1</v>
      </c>
      <c r="Q31" s="26" t="n">
        <v>1</v>
      </c>
      <c r="R31" s="27" t="n">
        <f aca="false">IF('F1 Ex 1 à 12'!A31="","",SUM(L31:Q31))</f>
        <v>6</v>
      </c>
      <c r="S31" s="75" t="n">
        <f aca="false">IF('F1 Ex 1 à 12'!A31="","",(R31*100)/6)</f>
        <v>100</v>
      </c>
      <c r="T31" s="26" t="n">
        <v>1</v>
      </c>
      <c r="U31" s="29"/>
      <c r="V31" s="27" t="n">
        <f aca="false">IF('F1 Ex 1 à 12'!A31="","",J31+R31+T31+'F2 Ex 1 à 12'!AB31)</f>
        <v>39</v>
      </c>
      <c r="W31" s="28" t="n">
        <f aca="false">IF('F1 Ex 1 à 12'!A31="","",(V31*100)/39)</f>
        <v>100</v>
      </c>
      <c r="X31" s="29"/>
    </row>
    <row r="32" customFormat="false" ht="9.95" hidden="false" customHeight="true" outlineLevel="0" collapsed="false">
      <c r="A32" s="76" t="str">
        <f aca="false">IF('F1 Ex 1 à 12'!A32="","",'F1 Ex 1 à 12'!A32)</f>
        <v>RIZZO</v>
      </c>
      <c r="B32" s="76" t="str">
        <f aca="false">IF('F1 Ex 1 à 12'!A32="","",'F1 Ex 1 à 12'!B32)</f>
        <v>Sarah</v>
      </c>
      <c r="C32" s="33" t="n">
        <v>1</v>
      </c>
      <c r="D32" s="33" t="n">
        <v>1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0" t="n">
        <f aca="false">IF('F1 Ex 1 à 12'!A32="","",SUM(C32:I32))</f>
        <v>7</v>
      </c>
      <c r="K32" s="77" t="n">
        <f aca="false">IF('F1 Ex 1 à 12'!A32="","",(J32*100)/7)</f>
        <v>100</v>
      </c>
      <c r="L32" s="33" t="n">
        <v>1</v>
      </c>
      <c r="M32" s="33" t="n">
        <v>1</v>
      </c>
      <c r="N32" s="33" t="n">
        <v>1</v>
      </c>
      <c r="O32" s="33" t="n">
        <v>1</v>
      </c>
      <c r="P32" s="33" t="n">
        <v>1</v>
      </c>
      <c r="Q32" s="33" t="n">
        <v>1</v>
      </c>
      <c r="R32" s="30" t="n">
        <f aca="false">IF('F1 Ex 1 à 12'!A32="","",SUM(L32:Q32))</f>
        <v>6</v>
      </c>
      <c r="S32" s="77" t="n">
        <f aca="false">IF('F1 Ex 1 à 12'!A32="","",(R32*100)/6)</f>
        <v>100</v>
      </c>
      <c r="T32" s="33" t="n">
        <v>1</v>
      </c>
      <c r="V32" s="30" t="n">
        <f aca="false">IF('F1 Ex 1 à 12'!A32="","",J32+R32+T32+'F2 Ex 1 à 12'!AB32)</f>
        <v>39</v>
      </c>
      <c r="W32" s="34" t="n">
        <f aca="false">IF('F1 Ex 1 à 12'!A32="","",(V32*100)/39)</f>
        <v>100</v>
      </c>
    </row>
    <row r="33" customFormat="false" ht="9.95" hidden="false" customHeight="true" outlineLevel="0" collapsed="false">
      <c r="A33" s="74" t="str">
        <f aca="false">IF('F1 Ex 1 à 12'!A33="","",'F1 Ex 1 à 12'!A33)</f>
        <v>SALVO</v>
      </c>
      <c r="B33" s="74" t="str">
        <f aca="false">IF('F1 Ex 1 à 12'!A33="","",'F1 Ex 1 à 12'!B33)</f>
        <v>Stéphane</v>
      </c>
      <c r="C33" s="26" t="n">
        <v>1</v>
      </c>
      <c r="D33" s="26" t="n">
        <v>1</v>
      </c>
      <c r="E33" s="26" t="n">
        <v>1</v>
      </c>
      <c r="F33" s="26" t="n">
        <v>1</v>
      </c>
      <c r="G33" s="26" t="n">
        <v>1</v>
      </c>
      <c r="H33" s="26" t="n">
        <v>1</v>
      </c>
      <c r="I33" s="26" t="n">
        <v>1</v>
      </c>
      <c r="J33" s="27" t="n">
        <f aca="false">IF('F1 Ex 1 à 12'!A33="","",SUM(C33:I33))</f>
        <v>7</v>
      </c>
      <c r="K33" s="75" t="n">
        <f aca="false">IF('F1 Ex 1 à 12'!A33="","",(J33*100)/7)</f>
        <v>100</v>
      </c>
      <c r="L33" s="26" t="n">
        <v>1</v>
      </c>
      <c r="M33" s="26" t="n">
        <v>1</v>
      </c>
      <c r="N33" s="26" t="n">
        <v>1</v>
      </c>
      <c r="O33" s="26" t="n">
        <v>1</v>
      </c>
      <c r="P33" s="26" t="n">
        <v>1</v>
      </c>
      <c r="Q33" s="26" t="n">
        <v>1</v>
      </c>
      <c r="R33" s="27" t="n">
        <f aca="false">IF('F1 Ex 1 à 12'!A33="","",SUM(L33:Q33))</f>
        <v>6</v>
      </c>
      <c r="S33" s="75" t="n">
        <f aca="false">IF('F1 Ex 1 à 12'!A33="","",(R33*100)/6)</f>
        <v>100</v>
      </c>
      <c r="T33" s="26" t="n">
        <v>1</v>
      </c>
      <c r="U33" s="29"/>
      <c r="V33" s="27" t="n">
        <f aca="false">IF('F1 Ex 1 à 12'!A33="","",J33+R33+T33+'F2 Ex 1 à 12'!AB33)</f>
        <v>39</v>
      </c>
      <c r="W33" s="28" t="n">
        <f aca="false">IF('F1 Ex 1 à 12'!A33="","",(V33*100)/39)</f>
        <v>100</v>
      </c>
      <c r="X33" s="29"/>
    </row>
    <row r="34" customFormat="false" ht="9.95" hidden="false" customHeight="true" outlineLevel="0" collapsed="false">
      <c r="A34" s="76" t="str">
        <f aca="false">IF('F1 Ex 1 à 12'!A34="","",'F1 Ex 1 à 12'!A34)</f>
        <v>SCORTICA</v>
      </c>
      <c r="B34" s="76" t="str">
        <f aca="false">IF('F1 Ex 1 à 12'!A34="","",'F1 Ex 1 à 12'!B34)</f>
        <v>Olivier</v>
      </c>
      <c r="C34" s="33" t="n">
        <v>1</v>
      </c>
      <c r="D34" s="33" t="n">
        <v>1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0" t="n">
        <f aca="false">IF('F1 Ex 1 à 12'!A34="","",SUM(C34:I34))</f>
        <v>7</v>
      </c>
      <c r="K34" s="77" t="n">
        <f aca="false">IF('F1 Ex 1 à 12'!A34="","",(J34*100)/7)</f>
        <v>100</v>
      </c>
      <c r="L34" s="33" t="n">
        <v>1</v>
      </c>
      <c r="M34" s="33" t="n">
        <v>1</v>
      </c>
      <c r="N34" s="33" t="n">
        <v>1</v>
      </c>
      <c r="O34" s="33" t="n">
        <v>1</v>
      </c>
      <c r="P34" s="33" t="n">
        <v>1</v>
      </c>
      <c r="Q34" s="33" t="n">
        <v>1</v>
      </c>
      <c r="R34" s="30" t="n">
        <f aca="false">IF('F1 Ex 1 à 12'!A34="","",SUM(L34:Q34))</f>
        <v>6</v>
      </c>
      <c r="S34" s="77" t="n">
        <f aca="false">IF('F1 Ex 1 à 12'!A34="","",(R34*100)/6)</f>
        <v>100</v>
      </c>
      <c r="T34" s="33" t="n">
        <v>1</v>
      </c>
      <c r="V34" s="30" t="n">
        <f aca="false">IF('F1 Ex 1 à 12'!A34="","",J34+R34+T34+'F2 Ex 1 à 12'!AB34)</f>
        <v>39</v>
      </c>
      <c r="W34" s="34" t="n">
        <f aca="false">IF('F1 Ex 1 à 12'!A34="","",(V34*100)/39)</f>
        <v>100</v>
      </c>
    </row>
    <row r="35" customFormat="false" ht="9.95" hidden="false" customHeight="true" outlineLevel="0" collapsed="false">
      <c r="A35" s="74" t="str">
        <f aca="false">IF('F1 Ex 1 à 12'!A35="","",'F1 Ex 1 à 12'!A35)</f>
        <v>SOBHY</v>
      </c>
      <c r="B35" s="74" t="str">
        <f aca="false">IF('F1 Ex 1 à 12'!A35="","",'F1 Ex 1 à 12'!B35)</f>
        <v>Wessam</v>
      </c>
      <c r="C35" s="26" t="n">
        <v>1</v>
      </c>
      <c r="D35" s="26" t="n">
        <v>1</v>
      </c>
      <c r="E35" s="26" t="n">
        <v>1</v>
      </c>
      <c r="F35" s="26" t="n">
        <v>1</v>
      </c>
      <c r="G35" s="26" t="n">
        <v>1</v>
      </c>
      <c r="H35" s="26" t="n">
        <v>1</v>
      </c>
      <c r="I35" s="26" t="n">
        <v>1</v>
      </c>
      <c r="J35" s="27" t="n">
        <f aca="false">IF('F1 Ex 1 à 12'!A35="","",SUM(C35:I35))</f>
        <v>7</v>
      </c>
      <c r="K35" s="75" t="n">
        <f aca="false">IF('F1 Ex 1 à 12'!A35="","",(J35*100)/7)</f>
        <v>100</v>
      </c>
      <c r="L35" s="26" t="n">
        <v>1</v>
      </c>
      <c r="M35" s="26" t="n">
        <v>1</v>
      </c>
      <c r="N35" s="26" t="n">
        <v>1</v>
      </c>
      <c r="O35" s="26" t="n">
        <v>1</v>
      </c>
      <c r="P35" s="26" t="n">
        <v>1</v>
      </c>
      <c r="Q35" s="26" t="n">
        <v>1</v>
      </c>
      <c r="R35" s="27" t="n">
        <f aca="false">IF('F1 Ex 1 à 12'!A35="","",SUM(L35:Q35))</f>
        <v>6</v>
      </c>
      <c r="S35" s="75" t="n">
        <f aca="false">IF('F1 Ex 1 à 12'!A35="","",(R35*100)/6)</f>
        <v>100</v>
      </c>
      <c r="T35" s="26" t="n">
        <v>1</v>
      </c>
      <c r="U35" s="29"/>
      <c r="V35" s="27" t="n">
        <f aca="false">IF('F1 Ex 1 à 12'!A35="","",J35+R35+T35+'F2 Ex 1 à 12'!AB35)</f>
        <v>39</v>
      </c>
      <c r="W35" s="28" t="n">
        <f aca="false">IF('F1 Ex 1 à 12'!A35="","",(V35*100)/39)</f>
        <v>100</v>
      </c>
      <c r="X35" s="29"/>
    </row>
    <row r="36" customFormat="false" ht="9.95" hidden="false" customHeight="true" outlineLevel="0" collapsed="false">
      <c r="A36" s="76" t="str">
        <f aca="false">IF('F1 Ex 1 à 12'!A36="","",'F1 Ex 1 à 12'!A36)</f>
        <v>ZAOUI</v>
      </c>
      <c r="B36" s="76" t="str">
        <f aca="false">IF('F1 Ex 1 à 12'!A36="","",'F1 Ex 1 à 12'!B36)</f>
        <v>Sonia</v>
      </c>
      <c r="C36" s="33" t="n">
        <v>1</v>
      </c>
      <c r="D36" s="33" t="n">
        <v>1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0" t="n">
        <f aca="false">IF('F1 Ex 1 à 12'!A36="","",SUM(C36:I36))</f>
        <v>7</v>
      </c>
      <c r="K36" s="77" t="n">
        <f aca="false">IF('F1 Ex 1 à 12'!A36="","",(J36*100)/7)</f>
        <v>100</v>
      </c>
      <c r="L36" s="33" t="n">
        <v>1</v>
      </c>
      <c r="M36" s="33" t="n">
        <v>1</v>
      </c>
      <c r="N36" s="33" t="n">
        <v>1</v>
      </c>
      <c r="O36" s="33" t="n">
        <v>1</v>
      </c>
      <c r="P36" s="33" t="n">
        <v>1</v>
      </c>
      <c r="Q36" s="33" t="n">
        <v>1</v>
      </c>
      <c r="R36" s="30" t="n">
        <f aca="false">IF('F1 Ex 1 à 12'!A36="","",SUM(L36:Q36))</f>
        <v>6</v>
      </c>
      <c r="S36" s="77" t="n">
        <f aca="false">IF('F1 Ex 1 à 12'!A36="","",(R36*100)/6)</f>
        <v>100</v>
      </c>
      <c r="T36" s="33" t="n">
        <v>1</v>
      </c>
      <c r="V36" s="30" t="n">
        <f aca="false">IF('F1 Ex 1 à 12'!A36="","",J36+R36+T36+'F2 Ex 1 à 12'!AB36)</f>
        <v>39</v>
      </c>
      <c r="W36" s="34" t="n">
        <f aca="false">IF('F1 Ex 1 à 12'!A36="","",(V36*100)/39)</f>
        <v>100</v>
      </c>
    </row>
    <row r="37" customFormat="false" ht="9.95" hidden="false" customHeight="true" outlineLevel="0" collapsed="false">
      <c r="A37" s="74" t="str">
        <f aca="false">IF('F1 Ex 1 à 12'!A37="","",'F1 Ex 1 à 12'!A37)</f>
        <v>ZONZON</v>
      </c>
      <c r="B37" s="74" t="str">
        <f aca="false">IF('F1 Ex 1 à 12'!A37="","",'F1 Ex 1 à 12'!B37)</f>
        <v>Laura</v>
      </c>
      <c r="C37" s="26" t="n">
        <v>1</v>
      </c>
      <c r="D37" s="26" t="n">
        <v>1</v>
      </c>
      <c r="E37" s="26" t="n">
        <v>1</v>
      </c>
      <c r="F37" s="26" t="n">
        <v>1</v>
      </c>
      <c r="G37" s="26" t="n">
        <v>1</v>
      </c>
      <c r="H37" s="26" t="n">
        <v>1</v>
      </c>
      <c r="I37" s="26" t="n">
        <v>1</v>
      </c>
      <c r="J37" s="27" t="n">
        <f aca="false">IF('F1 Ex 1 à 12'!A37="","",SUM(C37:I37))</f>
        <v>7</v>
      </c>
      <c r="K37" s="75" t="n">
        <f aca="false">IF('F1 Ex 1 à 12'!A37="","",(J37*100)/7)</f>
        <v>100</v>
      </c>
      <c r="L37" s="26" t="n">
        <v>1</v>
      </c>
      <c r="M37" s="26" t="n">
        <v>1</v>
      </c>
      <c r="N37" s="26" t="n">
        <v>1</v>
      </c>
      <c r="O37" s="26" t="n">
        <v>1</v>
      </c>
      <c r="P37" s="26" t="n">
        <v>1</v>
      </c>
      <c r="Q37" s="26" t="n">
        <v>1</v>
      </c>
      <c r="R37" s="27" t="n">
        <f aca="false">IF('F1 Ex 1 à 12'!A37="","",SUM(L37:Q37))</f>
        <v>6</v>
      </c>
      <c r="S37" s="75" t="n">
        <f aca="false">IF('F1 Ex 1 à 12'!A37="","",(R37*100)/6)</f>
        <v>100</v>
      </c>
      <c r="T37" s="26" t="n">
        <v>1</v>
      </c>
      <c r="U37" s="29"/>
      <c r="V37" s="27" t="n">
        <f aca="false">IF('F1 Ex 1 à 12'!A37="","",J37+R37+T37+'F2 Ex 1 à 12'!AB37)</f>
        <v>39</v>
      </c>
      <c r="W37" s="28" t="n">
        <f aca="false">IF('F1 Ex 1 à 12'!A37="","",(V37*100)/39)</f>
        <v>100</v>
      </c>
      <c r="X37" s="29"/>
    </row>
    <row r="38" customFormat="false" ht="9.95" hidden="false" customHeight="true" outlineLevel="0" collapsed="false">
      <c r="A38" s="76" t="n">
        <f aca="false">IF('F1 Ex 1 à 12'!A38="","",'F1 Ex 1 à 12'!A38)</f>
        <v>32</v>
      </c>
      <c r="B38" s="76" t="n">
        <f aca="false">IF('F1 Ex 1 à 12'!A38="","",'F1 Ex 1 à 12'!B38)</f>
        <v>32</v>
      </c>
      <c r="C38" s="33" t="n">
        <v>1</v>
      </c>
      <c r="D38" s="33" t="n">
        <v>1</v>
      </c>
      <c r="E38" s="33" t="n">
        <v>1</v>
      </c>
      <c r="F38" s="33" t="n">
        <v>1</v>
      </c>
      <c r="G38" s="33" t="n">
        <v>1</v>
      </c>
      <c r="H38" s="33" t="n">
        <v>1</v>
      </c>
      <c r="I38" s="33" t="n">
        <v>1</v>
      </c>
      <c r="J38" s="30" t="n">
        <f aca="false">IF('F1 Ex 1 à 12'!A38="","",SUM(C38:I38))</f>
        <v>7</v>
      </c>
      <c r="K38" s="77" t="n">
        <f aca="false">IF('F1 Ex 1 à 12'!A38="","",(J38*100)/7)</f>
        <v>100</v>
      </c>
      <c r="L38" s="33" t="n">
        <v>1</v>
      </c>
      <c r="M38" s="33" t="n">
        <v>1</v>
      </c>
      <c r="N38" s="33" t="n">
        <v>1</v>
      </c>
      <c r="O38" s="33" t="n">
        <v>1</v>
      </c>
      <c r="P38" s="33" t="n">
        <v>1</v>
      </c>
      <c r="Q38" s="33" t="n">
        <v>1</v>
      </c>
      <c r="R38" s="30" t="n">
        <f aca="false">IF('F1 Ex 1 à 12'!A38="","",SUM(L38:Q38))</f>
        <v>6</v>
      </c>
      <c r="S38" s="77" t="n">
        <f aca="false">IF('F1 Ex 1 à 12'!A38="","",(R38*100)/6)</f>
        <v>100</v>
      </c>
      <c r="T38" s="33" t="n">
        <v>1</v>
      </c>
      <c r="V38" s="30" t="n">
        <f aca="false">IF('F1 Ex 1 à 12'!A38="","",J38+R38+T38+'F2 Ex 1 à 12'!AB38)</f>
        <v>39</v>
      </c>
      <c r="W38" s="34" t="n">
        <f aca="false">IF('F1 Ex 1 à 12'!A38="","",(V38*100)/39)</f>
        <v>100</v>
      </c>
    </row>
    <row r="39" customFormat="false" ht="9.95" hidden="false" customHeight="true" outlineLevel="0" collapsed="false">
      <c r="A39" s="74" t="n">
        <f aca="false">IF('F1 Ex 1 à 12'!A39="","",'F1 Ex 1 à 12'!A39)</f>
        <v>33</v>
      </c>
      <c r="B39" s="74" t="n">
        <f aca="false">IF('F1 Ex 1 à 12'!A39="","",'F1 Ex 1 à 12'!B39)</f>
        <v>33</v>
      </c>
      <c r="C39" s="26" t="n">
        <v>1</v>
      </c>
      <c r="D39" s="26" t="n">
        <v>1</v>
      </c>
      <c r="E39" s="26" t="n">
        <v>1</v>
      </c>
      <c r="F39" s="26" t="n">
        <v>1</v>
      </c>
      <c r="G39" s="26" t="n">
        <v>1</v>
      </c>
      <c r="H39" s="26" t="n">
        <v>1</v>
      </c>
      <c r="I39" s="26" t="n">
        <v>1</v>
      </c>
      <c r="J39" s="27" t="n">
        <f aca="false">IF('F1 Ex 1 à 12'!A39="","",SUM(C39:I39))</f>
        <v>7</v>
      </c>
      <c r="K39" s="75" t="n">
        <f aca="false">IF('F1 Ex 1 à 12'!A39="","",(J39*100)/7)</f>
        <v>100</v>
      </c>
      <c r="L39" s="26" t="n">
        <v>1</v>
      </c>
      <c r="M39" s="26" t="n">
        <v>1</v>
      </c>
      <c r="N39" s="26" t="n">
        <v>1</v>
      </c>
      <c r="O39" s="26" t="n">
        <v>1</v>
      </c>
      <c r="P39" s="26" t="n">
        <v>1</v>
      </c>
      <c r="Q39" s="26" t="n">
        <v>1</v>
      </c>
      <c r="R39" s="27" t="n">
        <f aca="false">IF('F1 Ex 1 à 12'!A39="","",SUM(L39:Q39))</f>
        <v>6</v>
      </c>
      <c r="S39" s="75" t="n">
        <f aca="false">IF('F1 Ex 1 à 12'!A39="","",(R39*100)/6)</f>
        <v>100</v>
      </c>
      <c r="T39" s="26" t="n">
        <v>1</v>
      </c>
      <c r="U39" s="29"/>
      <c r="V39" s="27" t="n">
        <f aca="false">IF('F1 Ex 1 à 12'!A39="","",J39+R39+T39+'F2 Ex 1 à 12'!AB39)</f>
        <v>39</v>
      </c>
      <c r="W39" s="28" t="n">
        <f aca="false">IF('F1 Ex 1 à 12'!A39="","",(V39*100)/39)</f>
        <v>100</v>
      </c>
      <c r="X39" s="29"/>
    </row>
    <row r="40" customFormat="false" ht="9.95" hidden="false" customHeight="true" outlineLevel="0" collapsed="false">
      <c r="A40" s="76" t="n">
        <f aca="false">IF('F1 Ex 1 à 12'!A40="","",'F1 Ex 1 à 12'!A40)</f>
        <v>34</v>
      </c>
      <c r="B40" s="76" t="n">
        <f aca="false">IF('F1 Ex 1 à 12'!A40="","",'F1 Ex 1 à 12'!B40)</f>
        <v>34</v>
      </c>
      <c r="C40" s="33" t="n">
        <v>1</v>
      </c>
      <c r="D40" s="33" t="n">
        <v>1</v>
      </c>
      <c r="E40" s="33" t="n">
        <v>1</v>
      </c>
      <c r="F40" s="33" t="n">
        <v>1</v>
      </c>
      <c r="G40" s="33" t="n">
        <v>1</v>
      </c>
      <c r="H40" s="33" t="n">
        <v>1</v>
      </c>
      <c r="I40" s="33" t="n">
        <v>1</v>
      </c>
      <c r="J40" s="30" t="n">
        <f aca="false">IF('F1 Ex 1 à 12'!A40="","",SUM(C40:I40))</f>
        <v>7</v>
      </c>
      <c r="K40" s="77" t="n">
        <f aca="false">IF('F1 Ex 1 à 12'!A40="","",(J40*100)/7)</f>
        <v>100</v>
      </c>
      <c r="L40" s="33" t="n">
        <v>1</v>
      </c>
      <c r="M40" s="33" t="n">
        <v>1</v>
      </c>
      <c r="N40" s="33" t="n">
        <v>1</v>
      </c>
      <c r="O40" s="33" t="n">
        <v>1</v>
      </c>
      <c r="P40" s="33" t="n">
        <v>1</v>
      </c>
      <c r="Q40" s="33" t="n">
        <v>1</v>
      </c>
      <c r="R40" s="30" t="n">
        <f aca="false">IF('F1 Ex 1 à 12'!A40="","",SUM(L40:Q40))</f>
        <v>6</v>
      </c>
      <c r="S40" s="77" t="n">
        <f aca="false">IF('F1 Ex 1 à 12'!A40="","",(R40*100)/6)</f>
        <v>100</v>
      </c>
      <c r="T40" s="33" t="n">
        <v>1</v>
      </c>
      <c r="V40" s="30" t="n">
        <f aca="false">IF('F1 Ex 1 à 12'!A40="","",J40+R40+T40+'F2 Ex 1 à 12'!AB40)</f>
        <v>39</v>
      </c>
      <c r="W40" s="34" t="n">
        <f aca="false">IF('F1 Ex 1 à 12'!A40="","",(V40*100)/39)</f>
        <v>100</v>
      </c>
    </row>
    <row r="41" customFormat="false" ht="9.95" hidden="false" customHeight="true" outlineLevel="0" collapsed="false">
      <c r="A41" s="74" t="n">
        <f aca="false">IF('F1 Ex 1 à 12'!A41="","",'F1 Ex 1 à 12'!A41)</f>
        <v>35</v>
      </c>
      <c r="B41" s="74" t="n">
        <f aca="false">IF('F1 Ex 1 à 12'!A41="","",'F1 Ex 1 à 12'!B41)</f>
        <v>35</v>
      </c>
      <c r="C41" s="113" t="n">
        <v>1</v>
      </c>
      <c r="D41" s="113" t="n">
        <v>1</v>
      </c>
      <c r="E41" s="113" t="n">
        <v>1</v>
      </c>
      <c r="F41" s="113" t="n">
        <v>1</v>
      </c>
      <c r="G41" s="26" t="n">
        <v>1</v>
      </c>
      <c r="H41" s="26" t="n">
        <v>1</v>
      </c>
      <c r="I41" s="26" t="n">
        <v>1</v>
      </c>
      <c r="J41" s="27" t="n">
        <f aca="false">IF('F1 Ex 1 à 12'!A41="","",SUM(C41:I41))</f>
        <v>7</v>
      </c>
      <c r="K41" s="75" t="n">
        <f aca="false">IF('F1 Ex 1 à 12'!A41="","",(J41*100)/7)</f>
        <v>100</v>
      </c>
      <c r="L41" s="26" t="n">
        <v>1</v>
      </c>
      <c r="M41" s="26" t="n">
        <v>1</v>
      </c>
      <c r="N41" s="26" t="n">
        <v>1</v>
      </c>
      <c r="O41" s="26" t="n">
        <v>1</v>
      </c>
      <c r="P41" s="26" t="n">
        <v>1</v>
      </c>
      <c r="Q41" s="26" t="n">
        <v>1</v>
      </c>
      <c r="R41" s="27" t="n">
        <f aca="false">IF('F1 Ex 1 à 12'!A41="","",SUM(L41:Q41))</f>
        <v>6</v>
      </c>
      <c r="S41" s="75" t="n">
        <f aca="false">IF('F1 Ex 1 à 12'!A41="","",(R41*100)/6)</f>
        <v>100</v>
      </c>
      <c r="T41" s="26" t="n">
        <v>1</v>
      </c>
      <c r="U41" s="29"/>
      <c r="V41" s="27" t="n">
        <f aca="false">IF('F1 Ex 1 à 12'!A41="","",J41+R41+T41+'F2 Ex 1 à 12'!AB41)</f>
        <v>39</v>
      </c>
      <c r="W41" s="28" t="n">
        <f aca="false">IF('F1 Ex 1 à 12'!A41="","",(V41*100)/39)</f>
        <v>100</v>
      </c>
      <c r="X41" s="114"/>
    </row>
    <row r="42" customFormat="false" ht="12.75" hidden="false" customHeight="true" outlineLevel="0" collapsed="false">
      <c r="A42" s="35" t="s">
        <v>77</v>
      </c>
      <c r="B42" s="35"/>
      <c r="C42" s="36" t="n">
        <f aca="false">SUM(C7:C41)</f>
        <v>35</v>
      </c>
      <c r="D42" s="36" t="n">
        <f aca="false">SUM(D7:D41)</f>
        <v>35</v>
      </c>
      <c r="E42" s="36" t="n">
        <f aca="false">SUM(E7:E41)</f>
        <v>35</v>
      </c>
      <c r="F42" s="36" t="n">
        <f aca="false">SUM(F7:F41)</f>
        <v>35</v>
      </c>
      <c r="G42" s="36" t="n">
        <f aca="false">SUM(G7:G41)</f>
        <v>35</v>
      </c>
      <c r="H42" s="36" t="n">
        <f aca="false">SUM(H7:H41)</f>
        <v>35</v>
      </c>
      <c r="I42" s="36" t="n">
        <f aca="false">SUM(I7:I41)</f>
        <v>35</v>
      </c>
      <c r="J42" s="115" t="n">
        <f aca="false">C42+D42+E42+F42+G42+H42+I42</f>
        <v>245</v>
      </c>
      <c r="K42" s="115"/>
      <c r="L42" s="36" t="n">
        <f aca="false">SUM(L7:L41)</f>
        <v>35</v>
      </c>
      <c r="M42" s="36" t="n">
        <f aca="false">SUM(M7:M41)</f>
        <v>35</v>
      </c>
      <c r="N42" s="36" t="n">
        <f aca="false">SUM(N7:N41)</f>
        <v>35</v>
      </c>
      <c r="O42" s="36" t="n">
        <f aca="false">SUM(O7:O41)</f>
        <v>35</v>
      </c>
      <c r="P42" s="36" t="n">
        <f aca="false">SUM(P7:P41)</f>
        <v>35</v>
      </c>
      <c r="Q42" s="36" t="n">
        <f aca="false">SUM(Q7:Q41)</f>
        <v>35</v>
      </c>
      <c r="R42" s="115" t="n">
        <f aca="false">SUM(L42:Q42)</f>
        <v>210</v>
      </c>
      <c r="S42" s="115"/>
      <c r="T42" s="36" t="n">
        <f aca="false">SUM(T7:T41)</f>
        <v>35</v>
      </c>
      <c r="U42" s="36"/>
      <c r="V42" s="36" t="n">
        <f aca="false">SUM(V7:V41)</f>
        <v>1365</v>
      </c>
      <c r="W42" s="37"/>
    </row>
    <row r="43" customFormat="false" ht="12.75" hidden="false" customHeight="true" outlineLevel="0" collapsed="false">
      <c r="A43" s="39" t="s">
        <v>78</v>
      </c>
      <c r="B43" s="39"/>
      <c r="C43" s="40" t="n">
        <f aca="false">(C42*100)/C2</f>
        <v>100</v>
      </c>
      <c r="D43" s="40" t="n">
        <f aca="false">(D42*100)/C2</f>
        <v>100</v>
      </c>
      <c r="E43" s="40" t="n">
        <f aca="false">(E42*100)/C2</f>
        <v>100</v>
      </c>
      <c r="F43" s="40" t="n">
        <f aca="false">(F42*100)/C2</f>
        <v>100</v>
      </c>
      <c r="G43" s="40" t="n">
        <f aca="false">(G42*100)/C2</f>
        <v>100</v>
      </c>
      <c r="H43" s="40" t="n">
        <f aca="false">(H42*100)/C2</f>
        <v>100</v>
      </c>
      <c r="I43" s="40" t="n">
        <f aca="false">(I42*100)/C2</f>
        <v>100</v>
      </c>
      <c r="J43" s="79" t="n">
        <f aca="false">((C42+D42+E42+F42+G42+H42+I42)*100)/(7*C2)</f>
        <v>100</v>
      </c>
      <c r="K43" s="79"/>
      <c r="L43" s="40" t="n">
        <f aca="false">(L42*100)/C2</f>
        <v>100</v>
      </c>
      <c r="M43" s="40" t="n">
        <f aca="false">(M42*100)/C2</f>
        <v>100</v>
      </c>
      <c r="N43" s="40" t="n">
        <f aca="false">(N42*100)/C2</f>
        <v>100</v>
      </c>
      <c r="O43" s="40" t="n">
        <f aca="false">(O42*100)/C2</f>
        <v>100</v>
      </c>
      <c r="P43" s="40" t="n">
        <f aca="false">(P42*100)/C2</f>
        <v>100</v>
      </c>
      <c r="Q43" s="40" t="n">
        <f aca="false">(Q42*100)/C2</f>
        <v>100</v>
      </c>
      <c r="R43" s="77"/>
      <c r="S43" s="77" t="n">
        <f aca="false">(100*R42)/(6*C2)</f>
        <v>100</v>
      </c>
      <c r="T43" s="40" t="n">
        <f aca="false">(T42*100)/C2</f>
        <v>100</v>
      </c>
      <c r="U43" s="116" t="s">
        <v>79</v>
      </c>
      <c r="V43" s="116"/>
      <c r="W43" s="34" t="n">
        <f aca="false">(V42*100)/(C2*39)</f>
        <v>100</v>
      </c>
    </row>
  </sheetData>
  <sheetProtection sheet="true" password="ef4f" objects="true" scenarios="true"/>
  <mergeCells count="28">
    <mergeCell ref="C1:H1"/>
    <mergeCell ref="I1:W1"/>
    <mergeCell ref="A2:B2"/>
    <mergeCell ref="D2:H2"/>
    <mergeCell ref="I2:J2"/>
    <mergeCell ref="K2:T2"/>
    <mergeCell ref="V2:W2"/>
    <mergeCell ref="A3:B3"/>
    <mergeCell ref="C3:K3"/>
    <mergeCell ref="L3:S3"/>
    <mergeCell ref="V3:W3"/>
    <mergeCell ref="C4:T4"/>
    <mergeCell ref="V4:W4"/>
    <mergeCell ref="C5:F5"/>
    <mergeCell ref="G5:I5"/>
    <mergeCell ref="J5:J6"/>
    <mergeCell ref="K5:K6"/>
    <mergeCell ref="L5:O5"/>
    <mergeCell ref="R5:R6"/>
    <mergeCell ref="S5:S6"/>
    <mergeCell ref="V5:W5"/>
    <mergeCell ref="A6:B6"/>
    <mergeCell ref="A42:B42"/>
    <mergeCell ref="J42:K42"/>
    <mergeCell ref="R42:S42"/>
    <mergeCell ref="A43:B43"/>
    <mergeCell ref="J43:K43"/>
    <mergeCell ref="U43:V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4" min="3" style="0" width="3.14"/>
    <col collapsed="false" customWidth="true" hidden="false" outlineLevel="0" max="15" min="15" style="46" width="3.14"/>
    <col collapsed="false" customWidth="true" hidden="false" outlineLevel="0" max="16" min="16" style="46" width="3.42"/>
    <col collapsed="false" customWidth="true" hidden="false" outlineLevel="0" max="21" min="17" style="0" width="3.14"/>
    <col collapsed="false" customWidth="true" hidden="false" outlineLevel="0" max="22" min="22" style="46" width="3.14"/>
    <col collapsed="false" customWidth="true" hidden="false" outlineLevel="0" max="23" min="23" style="46" width="3.42"/>
    <col collapsed="false" customWidth="true" hidden="false" outlineLevel="0" max="28" min="24" style="0" width="3.14"/>
    <col collapsed="false" customWidth="true" hidden="false" outlineLevel="0" max="29" min="29" style="46" width="3.14"/>
    <col collapsed="false" customWidth="true" hidden="false" outlineLevel="0" max="30" min="30" style="46" width="3.28"/>
    <col collapsed="false" customWidth="true" hidden="false" outlineLevel="0" max="32" min="31" style="0" width="3.14"/>
    <col collapsed="false" customWidth="true" hidden="false" outlineLevel="0" max="33" min="33" style="0" width="5.99"/>
    <col collapsed="false" customWidth="true" hidden="false" outlineLevel="0" max="34" min="34" style="0" width="5.71"/>
    <col collapsed="false" customWidth="true" hidden="true" outlineLevel="0" max="35" min="35" style="0" width="11.42"/>
  </cols>
  <sheetData>
    <row r="1" customFormat="false" ht="12.75" hidden="false" customHeight="false" outlineLevel="0" collapsed="false">
      <c r="A1" s="81" t="s">
        <v>0</v>
      </c>
      <c r="B1" s="82" t="str">
        <f aca="false">'F1 Ex 1 à 12'!B1</f>
        <v>Maternelle</v>
      </c>
      <c r="C1" s="117" t="s">
        <v>2</v>
      </c>
      <c r="D1" s="117"/>
      <c r="E1" s="117"/>
      <c r="F1" s="117"/>
      <c r="G1" s="117"/>
      <c r="H1" s="117"/>
      <c r="I1" s="84" t="s">
        <v>108</v>
      </c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51"/>
    </row>
    <row r="2" customFormat="false" ht="12.75" hidden="false" customHeight="false" outlineLevel="0" collapsed="false">
      <c r="A2" s="52" t="str">
        <f aca="false">'F1 Ex 1 à 12'!A2</f>
        <v>La Cadière</v>
      </c>
      <c r="B2" s="52"/>
      <c r="C2" s="72" t="n">
        <f aca="false">'F2 Ex 1 à 12'!C2</f>
        <v>35</v>
      </c>
      <c r="D2" s="85"/>
      <c r="E2" s="85"/>
      <c r="F2" s="85"/>
      <c r="G2" s="85"/>
      <c r="H2" s="85"/>
      <c r="I2" s="86" t="s">
        <v>5</v>
      </c>
      <c r="J2" s="86"/>
      <c r="K2" s="55" t="n">
        <f aca="false">'F2 Ex 1 à 12'!K2</f>
        <v>37056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6"/>
      <c r="AG2" s="62" t="s">
        <v>90</v>
      </c>
      <c r="AH2" s="62"/>
      <c r="AI2" s="51"/>
    </row>
    <row r="3" customFormat="false" ht="12.75" hidden="false" customHeight="false" outlineLevel="0" collapsed="false">
      <c r="A3" s="58" t="str">
        <f aca="false">'F1 Ex 1 à 12'!A3</f>
        <v>Marignane</v>
      </c>
      <c r="B3" s="58"/>
      <c r="C3" s="88" t="s">
        <v>91</v>
      </c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92</v>
      </c>
      <c r="R3" s="88" t="s">
        <v>93</v>
      </c>
      <c r="S3" s="88"/>
      <c r="T3" s="88"/>
      <c r="U3" s="88"/>
      <c r="V3" s="88"/>
      <c r="W3" s="88"/>
      <c r="X3" s="90" t="s">
        <v>94</v>
      </c>
      <c r="Y3" s="90"/>
      <c r="Z3" s="90"/>
      <c r="AA3" s="90"/>
      <c r="AB3" s="90"/>
      <c r="AC3" s="90"/>
      <c r="AD3" s="90"/>
      <c r="AE3" s="91" t="s">
        <v>95</v>
      </c>
      <c r="AF3" s="56"/>
      <c r="AG3" s="62" t="s">
        <v>84</v>
      </c>
      <c r="AH3" s="62"/>
      <c r="AI3" s="51"/>
    </row>
    <row r="4" customFormat="false" ht="12.75" hidden="false" customHeight="false" outlineLevel="0" collapsed="false">
      <c r="A4" s="81" t="s">
        <v>8</v>
      </c>
      <c r="B4" s="81" t="str">
        <f aca="false">'F1 Ex 1 à 12'!B4</f>
        <v>GS  1</v>
      </c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56"/>
      <c r="AG4" s="62" t="s">
        <v>85</v>
      </c>
      <c r="AH4" s="62"/>
      <c r="AI4" s="51"/>
    </row>
    <row r="5" customFormat="false" ht="12.75" hidden="false" customHeight="false" outlineLevel="0" collapsed="false">
      <c r="A5" s="5" t="s">
        <v>13</v>
      </c>
      <c r="B5" s="5" t="s">
        <v>14</v>
      </c>
      <c r="C5" s="91" t="n">
        <v>1</v>
      </c>
      <c r="D5" s="88" t="n">
        <v>2</v>
      </c>
      <c r="E5" s="88"/>
      <c r="F5" s="88"/>
      <c r="G5" s="88"/>
      <c r="H5" s="91" t="n">
        <v>3</v>
      </c>
      <c r="I5" s="88" t="n">
        <v>4</v>
      </c>
      <c r="J5" s="88"/>
      <c r="K5" s="88" t="n">
        <v>5</v>
      </c>
      <c r="L5" s="88"/>
      <c r="M5" s="88"/>
      <c r="N5" s="88"/>
      <c r="O5" s="93" t="s">
        <v>86</v>
      </c>
      <c r="P5" s="118" t="s">
        <v>12</v>
      </c>
      <c r="Q5" s="89" t="n">
        <v>6</v>
      </c>
      <c r="R5" s="88" t="n">
        <v>7</v>
      </c>
      <c r="S5" s="88"/>
      <c r="T5" s="88"/>
      <c r="U5" s="91" t="n">
        <v>8</v>
      </c>
      <c r="V5" s="93" t="s">
        <v>86</v>
      </c>
      <c r="W5" s="57" t="s">
        <v>12</v>
      </c>
      <c r="X5" s="90" t="n">
        <v>9</v>
      </c>
      <c r="Y5" s="90"/>
      <c r="Z5" s="90" t="n">
        <v>10</v>
      </c>
      <c r="AA5" s="90"/>
      <c r="AB5" s="90"/>
      <c r="AC5" s="93" t="s">
        <v>86</v>
      </c>
      <c r="AD5" s="57" t="s">
        <v>12</v>
      </c>
      <c r="AE5" s="91" t="n">
        <v>11</v>
      </c>
      <c r="AF5" s="56"/>
      <c r="AG5" s="62" t="s">
        <v>107</v>
      </c>
      <c r="AH5" s="62"/>
      <c r="AI5" s="51"/>
    </row>
    <row r="6" customFormat="false" ht="12.75" hidden="false" customHeight="true" outlineLevel="0" collapsed="false">
      <c r="A6" s="35" t="s">
        <v>88</v>
      </c>
      <c r="B6" s="35"/>
      <c r="C6" s="23" t="n">
        <v>1</v>
      </c>
      <c r="D6" s="23" t="n">
        <v>2</v>
      </c>
      <c r="E6" s="23" t="n">
        <v>3</v>
      </c>
      <c r="F6" s="23" t="n">
        <v>4</v>
      </c>
      <c r="G6" s="23" t="n">
        <v>5</v>
      </c>
      <c r="H6" s="23" t="n">
        <v>6</v>
      </c>
      <c r="I6" s="23" t="n">
        <v>7</v>
      </c>
      <c r="J6" s="23" t="n">
        <v>8</v>
      </c>
      <c r="K6" s="23" t="n">
        <v>9</v>
      </c>
      <c r="L6" s="23" t="n">
        <v>10</v>
      </c>
      <c r="M6" s="23" t="n">
        <v>11</v>
      </c>
      <c r="N6" s="23" t="n">
        <v>12</v>
      </c>
      <c r="O6" s="93"/>
      <c r="P6" s="118"/>
      <c r="Q6" s="23" t="n">
        <v>13</v>
      </c>
      <c r="R6" s="23" t="n">
        <v>14</v>
      </c>
      <c r="S6" s="23" t="n">
        <v>15</v>
      </c>
      <c r="T6" s="23" t="n">
        <v>16</v>
      </c>
      <c r="U6" s="23" t="n">
        <v>17</v>
      </c>
      <c r="V6" s="93"/>
      <c r="W6" s="57"/>
      <c r="X6" s="23" t="n">
        <v>18</v>
      </c>
      <c r="Y6" s="23" t="n">
        <v>19</v>
      </c>
      <c r="Z6" s="23" t="n">
        <v>20</v>
      </c>
      <c r="AA6" s="23" t="n">
        <v>21</v>
      </c>
      <c r="AB6" s="23" t="n">
        <v>22</v>
      </c>
      <c r="AC6" s="93"/>
      <c r="AD6" s="57"/>
      <c r="AE6" s="23" t="n">
        <v>23</v>
      </c>
      <c r="AF6" s="56"/>
      <c r="AG6" s="51" t="s">
        <v>11</v>
      </c>
      <c r="AH6" s="73" t="s">
        <v>12</v>
      </c>
      <c r="AI6" s="23"/>
    </row>
    <row r="7" customFormat="false" ht="9.95" hidden="false" customHeight="true" outlineLevel="0" collapsed="false">
      <c r="A7" s="74" t="str">
        <f aca="false">IF('F1 Ex 1 à 12'!A7="","",'F1 Ex 1 à 12'!A7)</f>
        <v>AMAYA</v>
      </c>
      <c r="B7" s="74" t="str">
        <f aca="false">IF('F1 Ex 1 à 12'!A7="","",'F1 Ex 1 à 12'!B7)</f>
        <v>Antoine</v>
      </c>
      <c r="C7" s="26" t="n">
        <v>1</v>
      </c>
      <c r="D7" s="26" t="n">
        <v>1</v>
      </c>
      <c r="E7" s="26" t="n">
        <v>1</v>
      </c>
      <c r="F7" s="26" t="n">
        <v>1</v>
      </c>
      <c r="G7" s="26" t="n">
        <v>1</v>
      </c>
      <c r="H7" s="26" t="n">
        <v>1</v>
      </c>
      <c r="I7" s="26" t="n">
        <v>1</v>
      </c>
      <c r="J7" s="26" t="n">
        <v>1</v>
      </c>
      <c r="K7" s="26" t="n">
        <v>1</v>
      </c>
      <c r="L7" s="26" t="n">
        <v>1</v>
      </c>
      <c r="M7" s="26" t="n">
        <v>1</v>
      </c>
      <c r="N7" s="26" t="n">
        <v>1</v>
      </c>
      <c r="O7" s="27" t="n">
        <f aca="false">IF('F1 Ex 1 à 12'!A7="","",SUM(C7:N7))</f>
        <v>12</v>
      </c>
      <c r="P7" s="75" t="n">
        <f aca="false">IF('F1 Ex 1 à 12'!A7="","",O7*100/12)</f>
        <v>100</v>
      </c>
      <c r="Q7" s="26" t="n">
        <v>1</v>
      </c>
      <c r="R7" s="26" t="n">
        <v>1</v>
      </c>
      <c r="S7" s="26" t="n">
        <v>1</v>
      </c>
      <c r="T7" s="26" t="n">
        <v>1</v>
      </c>
      <c r="U7" s="26" t="n">
        <v>1</v>
      </c>
      <c r="V7" s="27" t="n">
        <f aca="false">IF('F1 Ex 1 à 12'!A7="","",SUM(R7:U7))</f>
        <v>4</v>
      </c>
      <c r="W7" s="75" t="n">
        <f aca="false">IF('F1 Ex 1 à 12'!A7="","",V7*100/4)</f>
        <v>100</v>
      </c>
      <c r="X7" s="26" t="n">
        <v>1</v>
      </c>
      <c r="Y7" s="26" t="n">
        <v>1</v>
      </c>
      <c r="Z7" s="26" t="n">
        <v>1</v>
      </c>
      <c r="AA7" s="26" t="n">
        <v>1</v>
      </c>
      <c r="AB7" s="26" t="n">
        <v>1</v>
      </c>
      <c r="AC7" s="27" t="n">
        <f aca="false">IF('F1 Ex 1 à 12'!A7="","",SUM(X7:AB7))</f>
        <v>5</v>
      </c>
      <c r="AD7" s="75" t="n">
        <f aca="false">IF('F1 Ex 1 à 12'!A7="","",AC7*100/5)</f>
        <v>100</v>
      </c>
      <c r="AE7" s="26" t="n">
        <v>1</v>
      </c>
      <c r="AF7" s="29"/>
      <c r="AG7" s="27" t="n">
        <f aca="false">IF('F1 Ex 1 à 12'!A7="","",O7+Q7+V7+AC7+AE7)</f>
        <v>23</v>
      </c>
      <c r="AH7" s="28" t="n">
        <f aca="false">IF('F1 Ex 1 à 12'!A7="","",AG7*100/23)</f>
        <v>100</v>
      </c>
      <c r="AI7" s="29"/>
    </row>
    <row r="8" customFormat="false" ht="9.95" hidden="false" customHeight="true" outlineLevel="0" collapsed="false">
      <c r="A8" s="76" t="str">
        <f aca="false">IF('F1 Ex 1 à 12'!A8="","",'F1 Ex 1 à 12'!A8)</f>
        <v>AOUIR</v>
      </c>
      <c r="B8" s="76" t="str">
        <f aca="false">IF('F1 Ex 1 à 12'!A8="","",'F1 Ex 1 à 12'!B8)</f>
        <v>Rayan</v>
      </c>
      <c r="C8" s="33" t="n">
        <v>1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3" t="n">
        <v>1</v>
      </c>
      <c r="K8" s="33" t="n">
        <v>1</v>
      </c>
      <c r="L8" s="33" t="n">
        <v>1</v>
      </c>
      <c r="M8" s="33" t="n">
        <v>1</v>
      </c>
      <c r="N8" s="33" t="n">
        <v>1</v>
      </c>
      <c r="O8" s="30" t="n">
        <f aca="false">IF('F1 Ex 1 à 12'!A8="","",SUM(C8:N8))</f>
        <v>12</v>
      </c>
      <c r="P8" s="77" t="n">
        <f aca="false">IF('F1 Ex 1 à 12'!A8="","",O8*100/12)</f>
        <v>100</v>
      </c>
      <c r="Q8" s="33" t="n">
        <v>1</v>
      </c>
      <c r="R8" s="33" t="n">
        <v>1</v>
      </c>
      <c r="S8" s="33" t="n">
        <v>1</v>
      </c>
      <c r="T8" s="33" t="n">
        <v>1</v>
      </c>
      <c r="U8" s="33" t="n">
        <v>1</v>
      </c>
      <c r="V8" s="30" t="n">
        <f aca="false">IF('F1 Ex 1 à 12'!A8="","",SUM(R8:U8))</f>
        <v>4</v>
      </c>
      <c r="W8" s="77" t="n">
        <f aca="false">IF('F1 Ex 1 à 12'!A8="","",V8*100/4)</f>
        <v>100</v>
      </c>
      <c r="X8" s="33" t="n">
        <v>1</v>
      </c>
      <c r="Y8" s="33" t="n">
        <v>1</v>
      </c>
      <c r="Z8" s="33" t="n">
        <v>1</v>
      </c>
      <c r="AA8" s="33" t="n">
        <v>1</v>
      </c>
      <c r="AB8" s="33" t="n">
        <v>1</v>
      </c>
      <c r="AC8" s="30" t="n">
        <f aca="false">IF('F1 Ex 1 à 12'!A8="","",SUM(X8:AB8))</f>
        <v>5</v>
      </c>
      <c r="AD8" s="77" t="n">
        <f aca="false">IF('F1 Ex 1 à 12'!A8="","",AC8*100/5)</f>
        <v>100</v>
      </c>
      <c r="AE8" s="33" t="n">
        <v>1</v>
      </c>
      <c r="AG8" s="30" t="n">
        <f aca="false">IF('F1 Ex 1 à 12'!A8="","",O8+Q8+V8+AC8+AE8)</f>
        <v>23</v>
      </c>
      <c r="AH8" s="34" t="n">
        <f aca="false">IF('F1 Ex 1 à 12'!A8="","",AG8*100/23)</f>
        <v>100</v>
      </c>
    </row>
    <row r="9" customFormat="false" ht="9.95" hidden="false" customHeight="true" outlineLevel="0" collapsed="false">
      <c r="A9" s="74" t="str">
        <f aca="false">IF('F1 Ex 1 à 12'!A9="","",'F1 Ex 1 à 12'!A9)</f>
        <v>BALLESTER</v>
      </c>
      <c r="B9" s="74" t="str">
        <f aca="false">IF('F1 Ex 1 à 12'!A9="","",'F1 Ex 1 à 12'!B9)</f>
        <v>Sébastien</v>
      </c>
      <c r="C9" s="26" t="n">
        <v>1</v>
      </c>
      <c r="D9" s="26" t="n">
        <v>1</v>
      </c>
      <c r="E9" s="26" t="n">
        <v>1</v>
      </c>
      <c r="F9" s="26" t="n">
        <v>1</v>
      </c>
      <c r="G9" s="26" t="n">
        <v>1</v>
      </c>
      <c r="H9" s="26" t="n">
        <v>1</v>
      </c>
      <c r="I9" s="26" t="n">
        <v>1</v>
      </c>
      <c r="J9" s="26" t="n">
        <v>1</v>
      </c>
      <c r="K9" s="26" t="n">
        <v>1</v>
      </c>
      <c r="L9" s="26" t="n">
        <v>1</v>
      </c>
      <c r="M9" s="26" t="n">
        <v>1</v>
      </c>
      <c r="N9" s="26" t="n">
        <v>1</v>
      </c>
      <c r="O9" s="27" t="n">
        <f aca="false">IF('F1 Ex 1 à 12'!A9="","",SUM(C9:N9))</f>
        <v>12</v>
      </c>
      <c r="P9" s="75" t="n">
        <f aca="false">IF('F1 Ex 1 à 12'!A9="","",O9*100/12)</f>
        <v>100</v>
      </c>
      <c r="Q9" s="26" t="n">
        <v>1</v>
      </c>
      <c r="R9" s="26" t="n">
        <v>1</v>
      </c>
      <c r="S9" s="26" t="n">
        <v>1</v>
      </c>
      <c r="T9" s="26" t="n">
        <v>1</v>
      </c>
      <c r="U9" s="26" t="n">
        <v>1</v>
      </c>
      <c r="V9" s="27" t="n">
        <f aca="false">IF('F1 Ex 1 à 12'!A9="","",SUM(R9:U9))</f>
        <v>4</v>
      </c>
      <c r="W9" s="75" t="n">
        <f aca="false">IF('F1 Ex 1 à 12'!A9="","",V9*100/4)</f>
        <v>100</v>
      </c>
      <c r="X9" s="26" t="n">
        <v>1</v>
      </c>
      <c r="Y9" s="26" t="n">
        <v>1</v>
      </c>
      <c r="Z9" s="26" t="n">
        <v>1</v>
      </c>
      <c r="AA9" s="26" t="n">
        <v>1</v>
      </c>
      <c r="AB9" s="26" t="n">
        <v>1</v>
      </c>
      <c r="AC9" s="27" t="n">
        <f aca="false">IF('F1 Ex 1 à 12'!A9="","",SUM(X9:AB9))</f>
        <v>5</v>
      </c>
      <c r="AD9" s="75" t="n">
        <f aca="false">IF('F1 Ex 1 à 12'!A9="","",AC9*100/5)</f>
        <v>100</v>
      </c>
      <c r="AE9" s="26" t="n">
        <v>1</v>
      </c>
      <c r="AF9" s="29"/>
      <c r="AG9" s="27" t="n">
        <f aca="false">IF('F1 Ex 1 à 12'!A9="","",O9+Q9+V9+AC9+AE9)</f>
        <v>23</v>
      </c>
      <c r="AH9" s="28" t="n">
        <f aca="false">IF('F1 Ex 1 à 12'!A9="","",AG9*100/23)</f>
        <v>100</v>
      </c>
      <c r="AI9" s="29"/>
    </row>
    <row r="10" customFormat="false" ht="9.95" hidden="false" customHeight="true" outlineLevel="0" collapsed="false">
      <c r="A10" s="76" t="str">
        <f aca="false">IF('F1 Ex 1 à 12'!A10="","",'F1 Ex 1 à 12'!A10)</f>
        <v>BERNARDINI</v>
      </c>
      <c r="B10" s="76" t="str">
        <f aca="false">IF('F1 Ex 1 à 12'!A10="","",'F1 Ex 1 à 12'!B10)</f>
        <v>Sonny</v>
      </c>
      <c r="C10" s="33" t="n">
        <v>1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3" t="n">
        <v>1</v>
      </c>
      <c r="K10" s="33" t="n">
        <v>1</v>
      </c>
      <c r="L10" s="33" t="n">
        <v>1</v>
      </c>
      <c r="M10" s="33" t="n">
        <v>1</v>
      </c>
      <c r="N10" s="33" t="n">
        <v>1</v>
      </c>
      <c r="O10" s="30" t="n">
        <f aca="false">IF('F1 Ex 1 à 12'!A10="","",SUM(C10:N10))</f>
        <v>12</v>
      </c>
      <c r="P10" s="77" t="n">
        <f aca="false">IF('F1 Ex 1 à 12'!A10="","",O10*100/12)</f>
        <v>100</v>
      </c>
      <c r="Q10" s="33" t="n">
        <v>1</v>
      </c>
      <c r="R10" s="33" t="n">
        <v>1</v>
      </c>
      <c r="S10" s="33" t="n">
        <v>1</v>
      </c>
      <c r="T10" s="33" t="n">
        <v>1</v>
      </c>
      <c r="U10" s="33" t="n">
        <v>1</v>
      </c>
      <c r="V10" s="30" t="n">
        <f aca="false">IF('F1 Ex 1 à 12'!A10="","",SUM(R10:U10))</f>
        <v>4</v>
      </c>
      <c r="W10" s="77" t="n">
        <f aca="false">IF('F1 Ex 1 à 12'!A10="","",V10*100/4)</f>
        <v>100</v>
      </c>
      <c r="X10" s="33" t="n">
        <v>1</v>
      </c>
      <c r="Y10" s="33" t="n">
        <v>1</v>
      </c>
      <c r="Z10" s="33" t="n">
        <v>1</v>
      </c>
      <c r="AA10" s="33" t="n">
        <v>1</v>
      </c>
      <c r="AB10" s="33" t="n">
        <v>1</v>
      </c>
      <c r="AC10" s="30" t="n">
        <f aca="false">IF('F1 Ex 1 à 12'!A10="","",SUM(X10:AB10))</f>
        <v>5</v>
      </c>
      <c r="AD10" s="77" t="n">
        <f aca="false">IF('F1 Ex 1 à 12'!A10="","",AC10*100/5)</f>
        <v>100</v>
      </c>
      <c r="AE10" s="33" t="n">
        <v>1</v>
      </c>
      <c r="AG10" s="30" t="n">
        <f aca="false">IF('F1 Ex 1 à 12'!A10="","",O10+Q10+V10+AC10+AE10)</f>
        <v>23</v>
      </c>
      <c r="AH10" s="34" t="n">
        <f aca="false">IF('F1 Ex 1 à 12'!A10="","",AG10*100/23)</f>
        <v>100</v>
      </c>
    </row>
    <row r="11" customFormat="false" ht="9.95" hidden="false" customHeight="true" outlineLevel="0" collapsed="false">
      <c r="A11" s="74" t="str">
        <f aca="false">IF('F1 Ex 1 à 12'!A11="","",'F1 Ex 1 à 12'!A11)</f>
        <v>CAILLOL</v>
      </c>
      <c r="B11" s="74" t="str">
        <f aca="false">IF('F1 Ex 1 à 12'!A11="","",'F1 Ex 1 à 12'!B11)</f>
        <v>Louis</v>
      </c>
      <c r="C11" s="26" t="n">
        <v>1</v>
      </c>
      <c r="D11" s="26" t="n">
        <v>1</v>
      </c>
      <c r="E11" s="26" t="n">
        <v>1</v>
      </c>
      <c r="F11" s="26" t="n">
        <v>1</v>
      </c>
      <c r="G11" s="26" t="n">
        <v>1</v>
      </c>
      <c r="H11" s="26" t="n">
        <v>1</v>
      </c>
      <c r="I11" s="26" t="n">
        <v>1</v>
      </c>
      <c r="J11" s="26" t="n">
        <v>1</v>
      </c>
      <c r="K11" s="26" t="n">
        <v>1</v>
      </c>
      <c r="L11" s="26" t="n">
        <v>1</v>
      </c>
      <c r="M11" s="26" t="n">
        <v>1</v>
      </c>
      <c r="N11" s="26" t="n">
        <v>1</v>
      </c>
      <c r="O11" s="27" t="n">
        <f aca="false">IF('F1 Ex 1 à 12'!A11="","",SUM(C11:N11))</f>
        <v>12</v>
      </c>
      <c r="P11" s="75" t="n">
        <f aca="false">IF('F1 Ex 1 à 12'!A11="","",O11*100/12)</f>
        <v>100</v>
      </c>
      <c r="Q11" s="26" t="n">
        <v>1</v>
      </c>
      <c r="R11" s="26" t="n">
        <v>1</v>
      </c>
      <c r="S11" s="26" t="n">
        <v>1</v>
      </c>
      <c r="T11" s="26" t="n">
        <v>1</v>
      </c>
      <c r="U11" s="26" t="n">
        <v>1</v>
      </c>
      <c r="V11" s="27" t="n">
        <f aca="false">IF('F1 Ex 1 à 12'!A11="","",SUM(R11:U11))</f>
        <v>4</v>
      </c>
      <c r="W11" s="75" t="n">
        <f aca="false">IF('F1 Ex 1 à 12'!A11="","",V11*100/4)</f>
        <v>100</v>
      </c>
      <c r="X11" s="26" t="n">
        <v>1</v>
      </c>
      <c r="Y11" s="26" t="n">
        <v>1</v>
      </c>
      <c r="Z11" s="26" t="n">
        <v>1</v>
      </c>
      <c r="AA11" s="26" t="n">
        <v>1</v>
      </c>
      <c r="AB11" s="26" t="n">
        <v>1</v>
      </c>
      <c r="AC11" s="27" t="n">
        <f aca="false">IF('F1 Ex 1 à 12'!A11="","",SUM(X11:AB11))</f>
        <v>5</v>
      </c>
      <c r="AD11" s="75" t="n">
        <f aca="false">IF('F1 Ex 1 à 12'!A11="","",AC11*100/5)</f>
        <v>100</v>
      </c>
      <c r="AE11" s="26" t="n">
        <v>1</v>
      </c>
      <c r="AF11" s="29"/>
      <c r="AG11" s="27" t="n">
        <f aca="false">IF('F1 Ex 1 à 12'!A11="","",O11+Q11+V11+AC11+AE11)</f>
        <v>23</v>
      </c>
      <c r="AH11" s="28" t="n">
        <f aca="false">IF('F1 Ex 1 à 12'!A11="","",AG11*100/23)</f>
        <v>100</v>
      </c>
      <c r="AI11" s="29"/>
    </row>
    <row r="12" customFormat="false" ht="9.95" hidden="false" customHeight="true" outlineLevel="0" collapsed="false">
      <c r="A12" s="76" t="str">
        <f aca="false">IF('F1 Ex 1 à 12'!A12="","",'F1 Ex 1 à 12'!A12)</f>
        <v>CARRETIE</v>
      </c>
      <c r="B12" s="76" t="str">
        <f aca="false">IF('F1 Ex 1 à 12'!A12="","",'F1 Ex 1 à 12'!B12)</f>
        <v>Vincent</v>
      </c>
      <c r="C12" s="33" t="n">
        <v>1</v>
      </c>
      <c r="D12" s="33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3" t="n">
        <v>1</v>
      </c>
      <c r="K12" s="33" t="n">
        <v>1</v>
      </c>
      <c r="L12" s="33" t="n">
        <v>1</v>
      </c>
      <c r="M12" s="33" t="n">
        <v>1</v>
      </c>
      <c r="N12" s="33" t="n">
        <v>1</v>
      </c>
      <c r="O12" s="30" t="n">
        <f aca="false">IF('F1 Ex 1 à 12'!A12="","",SUM(C12:N12))</f>
        <v>12</v>
      </c>
      <c r="P12" s="77" t="n">
        <f aca="false">IF('F1 Ex 1 à 12'!A12="","",O12*100/12)</f>
        <v>100</v>
      </c>
      <c r="Q12" s="33" t="n">
        <v>1</v>
      </c>
      <c r="R12" s="33" t="n">
        <v>1</v>
      </c>
      <c r="S12" s="33" t="n">
        <v>1</v>
      </c>
      <c r="T12" s="33" t="n">
        <v>1</v>
      </c>
      <c r="U12" s="33" t="n">
        <v>1</v>
      </c>
      <c r="V12" s="30" t="n">
        <f aca="false">IF('F1 Ex 1 à 12'!A12="","",SUM(R12:U12))</f>
        <v>4</v>
      </c>
      <c r="W12" s="77" t="n">
        <f aca="false">IF('F1 Ex 1 à 12'!A12="","",V12*100/4)</f>
        <v>100</v>
      </c>
      <c r="X12" s="33" t="n">
        <v>1</v>
      </c>
      <c r="Y12" s="33" t="n">
        <v>1</v>
      </c>
      <c r="Z12" s="33" t="n">
        <v>1</v>
      </c>
      <c r="AA12" s="33" t="n">
        <v>1</v>
      </c>
      <c r="AB12" s="33" t="n">
        <v>1</v>
      </c>
      <c r="AC12" s="30" t="n">
        <f aca="false">IF('F1 Ex 1 à 12'!A12="","",SUM(X12:AB12))</f>
        <v>5</v>
      </c>
      <c r="AD12" s="77" t="n">
        <f aca="false">IF('F1 Ex 1 à 12'!A12="","",AC12*100/5)</f>
        <v>100</v>
      </c>
      <c r="AE12" s="33" t="n">
        <v>1</v>
      </c>
      <c r="AG12" s="30" t="n">
        <f aca="false">IF('F1 Ex 1 à 12'!A12="","",O12+Q12+V12+AC12+AE12)</f>
        <v>23</v>
      </c>
      <c r="AH12" s="34" t="n">
        <f aca="false">IF('F1 Ex 1 à 12'!A12="","",AG12*100/23)</f>
        <v>100</v>
      </c>
    </row>
    <row r="13" customFormat="false" ht="9.95" hidden="false" customHeight="true" outlineLevel="0" collapsed="false">
      <c r="A13" s="74" t="str">
        <f aca="false">IF('F1 Ex 1 à 12'!A13="","",'F1 Ex 1 à 12'!A13)</f>
        <v>COMPAGNONE</v>
      </c>
      <c r="B13" s="74" t="str">
        <f aca="false">IF('F1 Ex 1 à 12'!A13="","",'F1 Ex 1 à 12'!B13)</f>
        <v>Fabio</v>
      </c>
      <c r="C13" s="26" t="n">
        <v>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1</v>
      </c>
      <c r="O13" s="27" t="n">
        <f aca="false">IF('F1 Ex 1 à 12'!A13="","",SUM(C13:N13))</f>
        <v>12</v>
      </c>
      <c r="P13" s="75" t="n">
        <f aca="false">IF('F1 Ex 1 à 12'!A13="","",O13*100/12)</f>
        <v>100</v>
      </c>
      <c r="Q13" s="26" t="n">
        <v>1</v>
      </c>
      <c r="R13" s="26" t="n">
        <v>1</v>
      </c>
      <c r="S13" s="26" t="n">
        <v>1</v>
      </c>
      <c r="T13" s="26" t="n">
        <v>1</v>
      </c>
      <c r="U13" s="26" t="n">
        <v>1</v>
      </c>
      <c r="V13" s="27" t="n">
        <f aca="false">IF('F1 Ex 1 à 12'!A13="","",SUM(R13:U13))</f>
        <v>4</v>
      </c>
      <c r="W13" s="75" t="n">
        <f aca="false">IF('F1 Ex 1 à 12'!A13="","",V13*100/4)</f>
        <v>100</v>
      </c>
      <c r="X13" s="26" t="n">
        <v>1</v>
      </c>
      <c r="Y13" s="26" t="n">
        <v>1</v>
      </c>
      <c r="Z13" s="26" t="n">
        <v>1</v>
      </c>
      <c r="AA13" s="26" t="n">
        <v>1</v>
      </c>
      <c r="AB13" s="26" t="n">
        <v>1</v>
      </c>
      <c r="AC13" s="27" t="n">
        <f aca="false">IF('F1 Ex 1 à 12'!A13="","",SUM(X13:AB13))</f>
        <v>5</v>
      </c>
      <c r="AD13" s="75" t="n">
        <f aca="false">IF('F1 Ex 1 à 12'!A13="","",AC13*100/5)</f>
        <v>100</v>
      </c>
      <c r="AE13" s="26" t="n">
        <v>1</v>
      </c>
      <c r="AF13" s="29"/>
      <c r="AG13" s="27" t="n">
        <f aca="false">IF('F1 Ex 1 à 12'!A13="","",O13+Q13+V13+AC13+AE13)</f>
        <v>23</v>
      </c>
      <c r="AH13" s="28" t="n">
        <f aca="false">IF('F1 Ex 1 à 12'!A13="","",AG13*100/23)</f>
        <v>100</v>
      </c>
      <c r="AI13" s="29"/>
    </row>
    <row r="14" customFormat="false" ht="9.95" hidden="false" customHeight="true" outlineLevel="0" collapsed="false">
      <c r="A14" s="76" t="str">
        <f aca="false">IF('F1 Ex 1 à 12'!A14="","",'F1 Ex 1 à 12'!A14)</f>
        <v>COOK</v>
      </c>
      <c r="B14" s="76" t="str">
        <f aca="false">IF('F1 Ex 1 à 12'!A14="","",'F1 Ex 1 à 12'!B14)</f>
        <v>Jessica</v>
      </c>
      <c r="C14" s="33" t="n">
        <v>1</v>
      </c>
      <c r="D14" s="33" t="n">
        <v>1</v>
      </c>
      <c r="E14" s="33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3" t="n">
        <v>1</v>
      </c>
      <c r="K14" s="33" t="n">
        <v>1</v>
      </c>
      <c r="L14" s="33" t="n">
        <v>1</v>
      </c>
      <c r="M14" s="33" t="n">
        <v>1</v>
      </c>
      <c r="N14" s="33" t="n">
        <v>1</v>
      </c>
      <c r="O14" s="30" t="n">
        <f aca="false">IF('F1 Ex 1 à 12'!A14="","",SUM(C14:N14))</f>
        <v>12</v>
      </c>
      <c r="P14" s="77" t="n">
        <f aca="false">IF('F1 Ex 1 à 12'!A14="","",O14*100/12)</f>
        <v>100</v>
      </c>
      <c r="Q14" s="33" t="n">
        <v>1</v>
      </c>
      <c r="R14" s="33" t="n">
        <v>1</v>
      </c>
      <c r="S14" s="33" t="n">
        <v>1</v>
      </c>
      <c r="T14" s="33" t="n">
        <v>1</v>
      </c>
      <c r="U14" s="33" t="n">
        <v>1</v>
      </c>
      <c r="V14" s="30" t="n">
        <f aca="false">IF('F1 Ex 1 à 12'!A14="","",SUM(R14:U14))</f>
        <v>4</v>
      </c>
      <c r="W14" s="77" t="n">
        <f aca="false">IF('F1 Ex 1 à 12'!A14="","",V14*100/4)</f>
        <v>100</v>
      </c>
      <c r="X14" s="33" t="n">
        <v>1</v>
      </c>
      <c r="Y14" s="33" t="n">
        <v>1</v>
      </c>
      <c r="Z14" s="33" t="n">
        <v>1</v>
      </c>
      <c r="AA14" s="33" t="n">
        <v>1</v>
      </c>
      <c r="AB14" s="33" t="n">
        <v>1</v>
      </c>
      <c r="AC14" s="30" t="n">
        <f aca="false">IF('F1 Ex 1 à 12'!A14="","",SUM(X14:AB14))</f>
        <v>5</v>
      </c>
      <c r="AD14" s="77" t="n">
        <f aca="false">IF('F1 Ex 1 à 12'!A14="","",AC14*100/5)</f>
        <v>100</v>
      </c>
      <c r="AE14" s="33" t="n">
        <v>1</v>
      </c>
      <c r="AG14" s="30" t="n">
        <f aca="false">IF('F1 Ex 1 à 12'!A14="","",O14+Q14+V14+AC14+AE14)</f>
        <v>23</v>
      </c>
      <c r="AH14" s="34" t="n">
        <f aca="false">IF('F1 Ex 1 à 12'!A14="","",AG14*100/23)</f>
        <v>100</v>
      </c>
    </row>
    <row r="15" customFormat="false" ht="9.95" hidden="false" customHeight="true" outlineLevel="0" collapsed="false">
      <c r="A15" s="74" t="str">
        <f aca="false">IF('F1 Ex 1 à 12'!A15="","",'F1 Ex 1 à 12'!A15)</f>
        <v>DE ROSSI</v>
      </c>
      <c r="B15" s="74" t="str">
        <f aca="false">IF('F1 Ex 1 à 12'!A15="","",'F1 Ex 1 à 12'!B15)</f>
        <v>Lucas</v>
      </c>
      <c r="C15" s="26" t="n">
        <v>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1</v>
      </c>
      <c r="O15" s="27" t="n">
        <f aca="false">IF('F1 Ex 1 à 12'!A15="","",SUM(C15:N15))</f>
        <v>12</v>
      </c>
      <c r="P15" s="75" t="n">
        <f aca="false">IF('F1 Ex 1 à 12'!A15="","",O15*100/12)</f>
        <v>100</v>
      </c>
      <c r="Q15" s="26" t="n">
        <v>1</v>
      </c>
      <c r="R15" s="26" t="n">
        <v>1</v>
      </c>
      <c r="S15" s="26" t="n">
        <v>1</v>
      </c>
      <c r="T15" s="26" t="n">
        <v>1</v>
      </c>
      <c r="U15" s="26" t="n">
        <v>1</v>
      </c>
      <c r="V15" s="27" t="n">
        <f aca="false">IF('F1 Ex 1 à 12'!A15="","",SUM(R15:U15))</f>
        <v>4</v>
      </c>
      <c r="W15" s="75" t="n">
        <f aca="false">IF('F1 Ex 1 à 12'!A15="","",V15*100/4)</f>
        <v>100</v>
      </c>
      <c r="X15" s="26" t="n">
        <v>1</v>
      </c>
      <c r="Y15" s="26" t="n">
        <v>1</v>
      </c>
      <c r="Z15" s="26" t="n">
        <v>1</v>
      </c>
      <c r="AA15" s="26" t="n">
        <v>1</v>
      </c>
      <c r="AB15" s="26" t="n">
        <v>1</v>
      </c>
      <c r="AC15" s="27" t="n">
        <f aca="false">IF('F1 Ex 1 à 12'!A15="","",SUM(X15:AB15))</f>
        <v>5</v>
      </c>
      <c r="AD15" s="75" t="n">
        <f aca="false">IF('F1 Ex 1 à 12'!A15="","",AC15*100/5)</f>
        <v>100</v>
      </c>
      <c r="AE15" s="26" t="n">
        <v>1</v>
      </c>
      <c r="AF15" s="29"/>
      <c r="AG15" s="27" t="n">
        <f aca="false">IF('F1 Ex 1 à 12'!A15="","",O15+Q15+V15+AC15+AE15)</f>
        <v>23</v>
      </c>
      <c r="AH15" s="28" t="n">
        <f aca="false">IF('F1 Ex 1 à 12'!A15="","",AG15*100/23)</f>
        <v>100</v>
      </c>
      <c r="AI15" s="29"/>
    </row>
    <row r="16" customFormat="false" ht="9.95" hidden="false" customHeight="true" outlineLevel="0" collapsed="false">
      <c r="A16" s="76" t="str">
        <f aca="false">IF('F1 Ex 1 à 12'!A16="","",'F1 Ex 1 à 12'!A16)</f>
        <v>DERDOUR</v>
      </c>
      <c r="B16" s="76" t="str">
        <f aca="false">IF('F1 Ex 1 à 12'!A16="","",'F1 Ex 1 à 12'!B16)</f>
        <v>Mohamed</v>
      </c>
      <c r="C16" s="33" t="n">
        <v>1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3" t="n">
        <v>1</v>
      </c>
      <c r="J16" s="33" t="n">
        <v>1</v>
      </c>
      <c r="K16" s="33" t="n">
        <v>1</v>
      </c>
      <c r="L16" s="33" t="n">
        <v>1</v>
      </c>
      <c r="M16" s="33" t="n">
        <v>1</v>
      </c>
      <c r="N16" s="33" t="n">
        <v>1</v>
      </c>
      <c r="O16" s="30" t="n">
        <f aca="false">IF('F1 Ex 1 à 12'!A16="","",SUM(C16:N16))</f>
        <v>12</v>
      </c>
      <c r="P16" s="77" t="n">
        <f aca="false">IF('F1 Ex 1 à 12'!A16="","",O16*100/12)</f>
        <v>100</v>
      </c>
      <c r="Q16" s="33" t="n">
        <v>1</v>
      </c>
      <c r="R16" s="33" t="n">
        <v>1</v>
      </c>
      <c r="S16" s="33" t="n">
        <v>1</v>
      </c>
      <c r="T16" s="33" t="n">
        <v>1</v>
      </c>
      <c r="U16" s="33" t="n">
        <v>1</v>
      </c>
      <c r="V16" s="30" t="n">
        <f aca="false">IF('F1 Ex 1 à 12'!A16="","",SUM(R16:U16))</f>
        <v>4</v>
      </c>
      <c r="W16" s="77" t="n">
        <f aca="false">IF('F1 Ex 1 à 12'!A16="","",V16*100/4)</f>
        <v>100</v>
      </c>
      <c r="X16" s="33" t="n">
        <v>1</v>
      </c>
      <c r="Y16" s="33" t="n">
        <v>1</v>
      </c>
      <c r="Z16" s="33" t="n">
        <v>1</v>
      </c>
      <c r="AA16" s="33" t="n">
        <v>1</v>
      </c>
      <c r="AB16" s="33" t="n">
        <v>1</v>
      </c>
      <c r="AC16" s="30" t="n">
        <f aca="false">IF('F1 Ex 1 à 12'!A16="","",SUM(X16:AB16))</f>
        <v>5</v>
      </c>
      <c r="AD16" s="77" t="n">
        <f aca="false">IF('F1 Ex 1 à 12'!A16="","",AC16*100/5)</f>
        <v>100</v>
      </c>
      <c r="AE16" s="33" t="n">
        <v>1</v>
      </c>
      <c r="AG16" s="30" t="n">
        <f aca="false">IF('F1 Ex 1 à 12'!A16="","",O16+Q16+V16+AC16+AE16)</f>
        <v>23</v>
      </c>
      <c r="AH16" s="34" t="n">
        <f aca="false">IF('F1 Ex 1 à 12'!A16="","",AG16*100/23)</f>
        <v>100</v>
      </c>
    </row>
    <row r="17" customFormat="false" ht="9.95" hidden="false" customHeight="true" outlineLevel="0" collapsed="false">
      <c r="A17" s="74" t="str">
        <f aca="false">IF('F1 Ex 1 à 12'!A17="","",'F1 Ex 1 à 12'!A17)</f>
        <v>DESLANDES</v>
      </c>
      <c r="B17" s="74" t="str">
        <f aca="false">IF('F1 Ex 1 à 12'!A17="","",'F1 Ex 1 à 12'!B17)</f>
        <v>Remy</v>
      </c>
      <c r="C17" s="26" t="n">
        <v>1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6" t="n">
        <v>1</v>
      </c>
      <c r="K17" s="26" t="n">
        <v>1</v>
      </c>
      <c r="L17" s="26" t="n">
        <v>1</v>
      </c>
      <c r="M17" s="26" t="n">
        <v>1</v>
      </c>
      <c r="N17" s="26" t="n">
        <v>1</v>
      </c>
      <c r="O17" s="27" t="n">
        <f aca="false">IF('F1 Ex 1 à 12'!A17="","",SUM(C17:N17))</f>
        <v>12</v>
      </c>
      <c r="P17" s="75" t="n">
        <f aca="false">IF('F1 Ex 1 à 12'!A17="","",O17*100/12)</f>
        <v>100</v>
      </c>
      <c r="Q17" s="26" t="n">
        <v>1</v>
      </c>
      <c r="R17" s="26" t="n">
        <v>1</v>
      </c>
      <c r="S17" s="26" t="n">
        <v>1</v>
      </c>
      <c r="T17" s="26" t="n">
        <v>1</v>
      </c>
      <c r="U17" s="26" t="n">
        <v>1</v>
      </c>
      <c r="V17" s="27" t="n">
        <f aca="false">IF('F1 Ex 1 à 12'!A17="","",SUM(R17:U17))</f>
        <v>4</v>
      </c>
      <c r="W17" s="75" t="n">
        <f aca="false">IF('F1 Ex 1 à 12'!A17="","",V17*100/4)</f>
        <v>100</v>
      </c>
      <c r="X17" s="26" t="n">
        <v>1</v>
      </c>
      <c r="Y17" s="26" t="n">
        <v>1</v>
      </c>
      <c r="Z17" s="26" t="n">
        <v>1</v>
      </c>
      <c r="AA17" s="26" t="n">
        <v>1</v>
      </c>
      <c r="AB17" s="26" t="n">
        <v>1</v>
      </c>
      <c r="AC17" s="27" t="n">
        <f aca="false">IF('F1 Ex 1 à 12'!A17="","",SUM(X17:AB17))</f>
        <v>5</v>
      </c>
      <c r="AD17" s="75" t="n">
        <f aca="false">IF('F1 Ex 1 à 12'!A17="","",AC17*100/5)</f>
        <v>100</v>
      </c>
      <c r="AE17" s="26" t="n">
        <v>1</v>
      </c>
      <c r="AF17" s="29"/>
      <c r="AG17" s="27" t="n">
        <f aca="false">IF('F1 Ex 1 à 12'!A17="","",O17+Q17+V17+AC17+AE17)</f>
        <v>23</v>
      </c>
      <c r="AH17" s="28" t="n">
        <f aca="false">IF('F1 Ex 1 à 12'!A17="","",AG17*100/23)</f>
        <v>100</v>
      </c>
      <c r="AI17" s="29"/>
    </row>
    <row r="18" customFormat="false" ht="9.95" hidden="false" customHeight="true" outlineLevel="0" collapsed="false">
      <c r="A18" s="76" t="str">
        <f aca="false">IF('F1 Ex 1 à 12'!A18="","",'F1 Ex 1 à 12'!A18)</f>
        <v>GRAHOUIELLE</v>
      </c>
      <c r="B18" s="76" t="str">
        <f aca="false">IF('F1 Ex 1 à 12'!A18="","",'F1 Ex 1 à 12'!B18)</f>
        <v>Sébastien</v>
      </c>
      <c r="C18" s="33" t="n">
        <v>1</v>
      </c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3" t="n">
        <v>1</v>
      </c>
      <c r="K18" s="33" t="n">
        <v>1</v>
      </c>
      <c r="L18" s="33" t="n">
        <v>1</v>
      </c>
      <c r="M18" s="33" t="n">
        <v>1</v>
      </c>
      <c r="N18" s="33" t="n">
        <v>1</v>
      </c>
      <c r="O18" s="30" t="n">
        <f aca="false">IF('F1 Ex 1 à 12'!A18="","",SUM(C18:N18))</f>
        <v>12</v>
      </c>
      <c r="P18" s="77" t="n">
        <f aca="false">IF('F1 Ex 1 à 12'!A18="","",O18*100/12)</f>
        <v>100</v>
      </c>
      <c r="Q18" s="33" t="n">
        <v>1</v>
      </c>
      <c r="R18" s="33" t="n">
        <v>1</v>
      </c>
      <c r="S18" s="33" t="n">
        <v>1</v>
      </c>
      <c r="T18" s="33" t="n">
        <v>1</v>
      </c>
      <c r="U18" s="33" t="n">
        <v>1</v>
      </c>
      <c r="V18" s="30" t="n">
        <f aca="false">IF('F1 Ex 1 à 12'!A18="","",SUM(R18:U18))</f>
        <v>4</v>
      </c>
      <c r="W18" s="77" t="n">
        <f aca="false">IF('F1 Ex 1 à 12'!A18="","",V18*100/4)</f>
        <v>100</v>
      </c>
      <c r="X18" s="33" t="n">
        <v>1</v>
      </c>
      <c r="Y18" s="33" t="n">
        <v>1</v>
      </c>
      <c r="Z18" s="33" t="n">
        <v>1</v>
      </c>
      <c r="AA18" s="33" t="n">
        <v>1</v>
      </c>
      <c r="AB18" s="33" t="n">
        <v>1</v>
      </c>
      <c r="AC18" s="30" t="n">
        <f aca="false">IF('F1 Ex 1 à 12'!A18="","",SUM(X18:AB18))</f>
        <v>5</v>
      </c>
      <c r="AD18" s="77" t="n">
        <f aca="false">IF('F1 Ex 1 à 12'!A18="","",AC18*100/5)</f>
        <v>100</v>
      </c>
      <c r="AE18" s="33" t="n">
        <v>1</v>
      </c>
      <c r="AG18" s="30" t="n">
        <f aca="false">IF('F1 Ex 1 à 12'!A18="","",O18+Q18+V18+AC18+AE18)</f>
        <v>23</v>
      </c>
      <c r="AH18" s="34" t="n">
        <f aca="false">IF('F1 Ex 1 à 12'!A18="","",AG18*100/23)</f>
        <v>100</v>
      </c>
    </row>
    <row r="19" customFormat="false" ht="9.95" hidden="false" customHeight="true" outlineLevel="0" collapsed="false">
      <c r="A19" s="74" t="str">
        <f aca="false">IF('F1 Ex 1 à 12'!A19="","",'F1 Ex 1 à 12'!A19)</f>
        <v>GREGORUTTI</v>
      </c>
      <c r="B19" s="74" t="str">
        <f aca="false">IF('F1 Ex 1 à 12'!A19="","",'F1 Ex 1 à 12'!B19)</f>
        <v>Yann</v>
      </c>
      <c r="C19" s="26" t="n">
        <v>1</v>
      </c>
      <c r="D19" s="26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26" t="n">
        <v>1</v>
      </c>
      <c r="J19" s="26" t="n">
        <v>1</v>
      </c>
      <c r="K19" s="26" t="n">
        <v>1</v>
      </c>
      <c r="L19" s="26" t="n">
        <v>1</v>
      </c>
      <c r="M19" s="26" t="n">
        <v>1</v>
      </c>
      <c r="N19" s="26" t="n">
        <v>1</v>
      </c>
      <c r="O19" s="27" t="n">
        <f aca="false">IF('F1 Ex 1 à 12'!A19="","",SUM(C19:N19))</f>
        <v>12</v>
      </c>
      <c r="P19" s="75" t="n">
        <f aca="false">IF('F1 Ex 1 à 12'!A19="","",O19*100/12)</f>
        <v>100</v>
      </c>
      <c r="Q19" s="26" t="n">
        <v>1</v>
      </c>
      <c r="R19" s="26" t="n">
        <v>1</v>
      </c>
      <c r="S19" s="26" t="n">
        <v>1</v>
      </c>
      <c r="T19" s="26" t="n">
        <v>1</v>
      </c>
      <c r="U19" s="26" t="n">
        <v>1</v>
      </c>
      <c r="V19" s="27" t="n">
        <f aca="false">IF('F1 Ex 1 à 12'!A19="","",SUM(R19:U19))</f>
        <v>4</v>
      </c>
      <c r="W19" s="75" t="n">
        <f aca="false">IF('F1 Ex 1 à 12'!A19="","",V19*100/4)</f>
        <v>100</v>
      </c>
      <c r="X19" s="26" t="n">
        <v>1</v>
      </c>
      <c r="Y19" s="26" t="n">
        <v>1</v>
      </c>
      <c r="Z19" s="26" t="n">
        <v>1</v>
      </c>
      <c r="AA19" s="26" t="n">
        <v>1</v>
      </c>
      <c r="AB19" s="26" t="n">
        <v>1</v>
      </c>
      <c r="AC19" s="27" t="n">
        <f aca="false">IF('F1 Ex 1 à 12'!A19="","",SUM(X19:AB19))</f>
        <v>5</v>
      </c>
      <c r="AD19" s="75" t="n">
        <f aca="false">IF('F1 Ex 1 à 12'!A19="","",AC19*100/5)</f>
        <v>100</v>
      </c>
      <c r="AE19" s="26" t="n">
        <v>1</v>
      </c>
      <c r="AF19" s="29"/>
      <c r="AG19" s="27" t="n">
        <f aca="false">IF('F1 Ex 1 à 12'!A19="","",O19+Q19+V19+AC19+AE19)</f>
        <v>23</v>
      </c>
      <c r="AH19" s="28" t="n">
        <f aca="false">IF('F1 Ex 1 à 12'!A19="","",AG19*100/23)</f>
        <v>100</v>
      </c>
      <c r="AI19" s="29"/>
    </row>
    <row r="20" customFormat="false" ht="9.95" hidden="false" customHeight="true" outlineLevel="0" collapsed="false">
      <c r="A20" s="76" t="str">
        <f aca="false">IF('F1 Ex 1 à 12'!A20="","",'F1 Ex 1 à 12'!A20)</f>
        <v>IMBERT</v>
      </c>
      <c r="B20" s="76" t="str">
        <f aca="false">IF('F1 Ex 1 à 12'!A20="","",'F1 Ex 1 à 12'!B20)</f>
        <v>Camille</v>
      </c>
      <c r="C20" s="33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3" t="n">
        <v>1</v>
      </c>
      <c r="K20" s="33" t="n">
        <v>1</v>
      </c>
      <c r="L20" s="33" t="n">
        <v>1</v>
      </c>
      <c r="M20" s="33" t="n">
        <v>1</v>
      </c>
      <c r="N20" s="33" t="n">
        <v>1</v>
      </c>
      <c r="O20" s="30" t="n">
        <f aca="false">IF('F1 Ex 1 à 12'!A20="","",SUM(C20:N20))</f>
        <v>12</v>
      </c>
      <c r="P20" s="77" t="n">
        <f aca="false">IF('F1 Ex 1 à 12'!A20="","",O20*100/12)</f>
        <v>100</v>
      </c>
      <c r="Q20" s="33" t="n">
        <v>1</v>
      </c>
      <c r="R20" s="33" t="n">
        <v>1</v>
      </c>
      <c r="S20" s="33" t="n">
        <v>1</v>
      </c>
      <c r="T20" s="33" t="n">
        <v>1</v>
      </c>
      <c r="U20" s="33" t="n">
        <v>1</v>
      </c>
      <c r="V20" s="30" t="n">
        <f aca="false">IF('F1 Ex 1 à 12'!A20="","",SUM(R20:U20))</f>
        <v>4</v>
      </c>
      <c r="W20" s="77" t="n">
        <f aca="false">IF('F1 Ex 1 à 12'!A20="","",V20*100/4)</f>
        <v>100</v>
      </c>
      <c r="X20" s="33" t="n">
        <v>1</v>
      </c>
      <c r="Y20" s="33" t="n">
        <v>1</v>
      </c>
      <c r="Z20" s="33" t="n">
        <v>1</v>
      </c>
      <c r="AA20" s="33" t="n">
        <v>1</v>
      </c>
      <c r="AB20" s="33" t="n">
        <v>1</v>
      </c>
      <c r="AC20" s="30" t="n">
        <f aca="false">IF('F1 Ex 1 à 12'!A20="","",SUM(X20:AB20))</f>
        <v>5</v>
      </c>
      <c r="AD20" s="77" t="n">
        <f aca="false">IF('F1 Ex 1 à 12'!A20="","",AC20*100/5)</f>
        <v>100</v>
      </c>
      <c r="AE20" s="33" t="n">
        <v>1</v>
      </c>
      <c r="AG20" s="30" t="n">
        <f aca="false">IF('F1 Ex 1 à 12'!A20="","",O20+Q20+V20+AC20+AE20)</f>
        <v>23</v>
      </c>
      <c r="AH20" s="34" t="n">
        <f aca="false">IF('F1 Ex 1 à 12'!A20="","",AG20*100/23)</f>
        <v>100</v>
      </c>
    </row>
    <row r="21" customFormat="false" ht="9.95" hidden="false" customHeight="true" outlineLevel="0" collapsed="false">
      <c r="A21" s="74" t="str">
        <f aca="false">IF('F1 Ex 1 à 12'!A21="","",'F1 Ex 1 à 12'!A21)</f>
        <v>KADA</v>
      </c>
      <c r="B21" s="74" t="str">
        <f aca="false">IF('F1 Ex 1 à 12'!A21="","",'F1 Ex 1 à 12'!B21)</f>
        <v>Gabriel</v>
      </c>
      <c r="C21" s="26" t="n">
        <v>1</v>
      </c>
      <c r="D21" s="26" t="n">
        <v>1</v>
      </c>
      <c r="E21" s="26" t="n">
        <v>1</v>
      </c>
      <c r="F21" s="26" t="n">
        <v>1</v>
      </c>
      <c r="G21" s="26" t="n">
        <v>1</v>
      </c>
      <c r="H21" s="26" t="n">
        <v>1</v>
      </c>
      <c r="I21" s="26" t="n">
        <v>1</v>
      </c>
      <c r="J21" s="26" t="n">
        <v>1</v>
      </c>
      <c r="K21" s="26" t="n">
        <v>1</v>
      </c>
      <c r="L21" s="26" t="n">
        <v>1</v>
      </c>
      <c r="M21" s="26" t="n">
        <v>1</v>
      </c>
      <c r="N21" s="26" t="n">
        <v>1</v>
      </c>
      <c r="O21" s="27" t="n">
        <f aca="false">IF('F1 Ex 1 à 12'!A21="","",SUM(C21:N21))</f>
        <v>12</v>
      </c>
      <c r="P21" s="75" t="n">
        <f aca="false">IF('F1 Ex 1 à 12'!A21="","",O21*100/12)</f>
        <v>100</v>
      </c>
      <c r="Q21" s="26" t="n">
        <v>1</v>
      </c>
      <c r="R21" s="26" t="n">
        <v>1</v>
      </c>
      <c r="S21" s="26" t="n">
        <v>1</v>
      </c>
      <c r="T21" s="26" t="n">
        <v>1</v>
      </c>
      <c r="U21" s="26" t="n">
        <v>1</v>
      </c>
      <c r="V21" s="27" t="n">
        <f aca="false">IF('F1 Ex 1 à 12'!A21="","",SUM(R21:U21))</f>
        <v>4</v>
      </c>
      <c r="W21" s="75" t="n">
        <f aca="false">IF('F1 Ex 1 à 12'!A21="","",V21*100/4)</f>
        <v>100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7" t="n">
        <f aca="false">IF('F1 Ex 1 à 12'!A21="","",SUM(X21:AB21))</f>
        <v>5</v>
      </c>
      <c r="AD21" s="75" t="n">
        <f aca="false">IF('F1 Ex 1 à 12'!A21="","",AC21*100/5)</f>
        <v>100</v>
      </c>
      <c r="AE21" s="26" t="n">
        <v>1</v>
      </c>
      <c r="AF21" s="29"/>
      <c r="AG21" s="27" t="n">
        <f aca="false">IF('F1 Ex 1 à 12'!A21="","",O21+Q21+V21+AC21+AE21)</f>
        <v>23</v>
      </c>
      <c r="AH21" s="28" t="n">
        <f aca="false">IF('F1 Ex 1 à 12'!A21="","",AG21*100/23)</f>
        <v>100</v>
      </c>
      <c r="AI21" s="29"/>
    </row>
    <row r="22" customFormat="false" ht="9.95" hidden="false" customHeight="true" outlineLevel="0" collapsed="false">
      <c r="A22" s="76" t="str">
        <f aca="false">IF('F1 Ex 1 à 12'!A22="","",'F1 Ex 1 à 12'!A22)</f>
        <v>LAURENT</v>
      </c>
      <c r="B22" s="76" t="str">
        <f aca="false">IF('F1 Ex 1 à 12'!A22="","",'F1 Ex 1 à 12'!B22)</f>
        <v>Mickaël</v>
      </c>
      <c r="C22" s="33" t="n">
        <v>1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33" t="n">
        <v>1</v>
      </c>
      <c r="L22" s="33" t="n">
        <v>1</v>
      </c>
      <c r="M22" s="33" t="n">
        <v>1</v>
      </c>
      <c r="N22" s="33" t="n">
        <v>1</v>
      </c>
      <c r="O22" s="30" t="n">
        <f aca="false">IF('F1 Ex 1 à 12'!A22="","",SUM(C22:N22))</f>
        <v>12</v>
      </c>
      <c r="P22" s="77" t="n">
        <f aca="false">IF('F1 Ex 1 à 12'!A22="","",O22*100/12)</f>
        <v>100</v>
      </c>
      <c r="Q22" s="33" t="n">
        <v>1</v>
      </c>
      <c r="R22" s="33" t="n">
        <v>1</v>
      </c>
      <c r="S22" s="33" t="n">
        <v>1</v>
      </c>
      <c r="T22" s="33" t="n">
        <v>1</v>
      </c>
      <c r="U22" s="33" t="n">
        <v>1</v>
      </c>
      <c r="V22" s="30" t="n">
        <f aca="false">IF('F1 Ex 1 à 12'!A22="","",SUM(R22:U22))</f>
        <v>4</v>
      </c>
      <c r="W22" s="77" t="n">
        <f aca="false">IF('F1 Ex 1 à 12'!A22="","",V22*100/4)</f>
        <v>100</v>
      </c>
      <c r="X22" s="33" t="n">
        <v>1</v>
      </c>
      <c r="Y22" s="33" t="n">
        <v>1</v>
      </c>
      <c r="Z22" s="33" t="n">
        <v>1</v>
      </c>
      <c r="AA22" s="33" t="n">
        <v>1</v>
      </c>
      <c r="AB22" s="33" t="n">
        <v>1</v>
      </c>
      <c r="AC22" s="30" t="n">
        <f aca="false">IF('F1 Ex 1 à 12'!A22="","",SUM(X22:AB22))</f>
        <v>5</v>
      </c>
      <c r="AD22" s="77" t="n">
        <f aca="false">IF('F1 Ex 1 à 12'!A22="","",AC22*100/5)</f>
        <v>100</v>
      </c>
      <c r="AE22" s="33" t="n">
        <v>1</v>
      </c>
      <c r="AG22" s="30" t="n">
        <f aca="false">IF('F1 Ex 1 à 12'!A22="","",O22+Q22+V22+AC22+AE22)</f>
        <v>23</v>
      </c>
      <c r="AH22" s="34" t="n">
        <f aca="false">IF('F1 Ex 1 à 12'!A22="","",AG22*100/23)</f>
        <v>100</v>
      </c>
    </row>
    <row r="23" customFormat="false" ht="9.95" hidden="false" customHeight="true" outlineLevel="0" collapsed="false">
      <c r="A23" s="74" t="str">
        <f aca="false">IF('F1 Ex 1 à 12'!A23="","",'F1 Ex 1 à 12'!A23)</f>
        <v>LEGLISE</v>
      </c>
      <c r="B23" s="74" t="str">
        <f aca="false">IF('F1 Ex 1 à 12'!A23="","",'F1 Ex 1 à 12'!B23)</f>
        <v>Thomas</v>
      </c>
      <c r="C23" s="26" t="n">
        <v>1</v>
      </c>
      <c r="D23" s="26" t="n">
        <v>1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6" t="n">
        <v>1</v>
      </c>
      <c r="K23" s="26" t="n">
        <v>1</v>
      </c>
      <c r="L23" s="26" t="n">
        <v>1</v>
      </c>
      <c r="M23" s="26" t="n">
        <v>1</v>
      </c>
      <c r="N23" s="26" t="n">
        <v>1</v>
      </c>
      <c r="O23" s="27" t="n">
        <f aca="false">IF('F1 Ex 1 à 12'!A23="","",SUM(C23:N23))</f>
        <v>12</v>
      </c>
      <c r="P23" s="75" t="n">
        <f aca="false">IF('F1 Ex 1 à 12'!A23="","",O23*100/12)</f>
        <v>100</v>
      </c>
      <c r="Q23" s="26" t="n">
        <v>1</v>
      </c>
      <c r="R23" s="26" t="n">
        <v>1</v>
      </c>
      <c r="S23" s="26" t="n">
        <v>1</v>
      </c>
      <c r="T23" s="26" t="n">
        <v>1</v>
      </c>
      <c r="U23" s="26" t="n">
        <v>1</v>
      </c>
      <c r="V23" s="27" t="n">
        <f aca="false">IF('F1 Ex 1 à 12'!A23="","",SUM(R23:U23))</f>
        <v>4</v>
      </c>
      <c r="W23" s="75" t="n">
        <f aca="false">IF('F1 Ex 1 à 12'!A23="","",V23*100/4)</f>
        <v>100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1</v>
      </c>
      <c r="AC23" s="27" t="n">
        <f aca="false">IF('F1 Ex 1 à 12'!A23="","",SUM(X23:AB23))</f>
        <v>5</v>
      </c>
      <c r="AD23" s="75" t="n">
        <f aca="false">IF('F1 Ex 1 à 12'!A23="","",AC23*100/5)</f>
        <v>100</v>
      </c>
      <c r="AE23" s="26" t="n">
        <v>1</v>
      </c>
      <c r="AF23" s="29"/>
      <c r="AG23" s="27" t="n">
        <f aca="false">IF('F1 Ex 1 à 12'!A23="","",O23+Q23+V23+AC23+AE23)</f>
        <v>23</v>
      </c>
      <c r="AH23" s="28" t="n">
        <f aca="false">IF('F1 Ex 1 à 12'!A23="","",AG23*100/23)</f>
        <v>100</v>
      </c>
      <c r="AI23" s="29"/>
    </row>
    <row r="24" customFormat="false" ht="9.95" hidden="false" customHeight="true" outlineLevel="0" collapsed="false">
      <c r="A24" s="76" t="str">
        <f aca="false">IF('F1 Ex 1 à 12'!A24="","",'F1 Ex 1 à 12'!A24)</f>
        <v>LEROY</v>
      </c>
      <c r="B24" s="76" t="str">
        <f aca="false">IF('F1 Ex 1 à 12'!A24="","",'F1 Ex 1 à 12'!B24)</f>
        <v>Virginie</v>
      </c>
      <c r="C24" s="33" t="n">
        <v>1</v>
      </c>
      <c r="D24" s="33" t="n">
        <v>1</v>
      </c>
      <c r="E24" s="33" t="n">
        <v>1</v>
      </c>
      <c r="F24" s="33" t="n">
        <v>1</v>
      </c>
      <c r="G24" s="33" t="n">
        <v>1</v>
      </c>
      <c r="H24" s="33" t="n">
        <v>1</v>
      </c>
      <c r="I24" s="33" t="n">
        <v>1</v>
      </c>
      <c r="J24" s="33" t="n">
        <v>1</v>
      </c>
      <c r="K24" s="33" t="n">
        <v>1</v>
      </c>
      <c r="L24" s="33" t="n">
        <v>1</v>
      </c>
      <c r="M24" s="33" t="n">
        <v>1</v>
      </c>
      <c r="N24" s="33" t="n">
        <v>1</v>
      </c>
      <c r="O24" s="30" t="n">
        <f aca="false">IF('F1 Ex 1 à 12'!A24="","",SUM(C24:N24))</f>
        <v>12</v>
      </c>
      <c r="P24" s="77" t="n">
        <f aca="false">IF('F1 Ex 1 à 12'!A24="","",O24*100/12)</f>
        <v>100</v>
      </c>
      <c r="Q24" s="33" t="n">
        <v>1</v>
      </c>
      <c r="R24" s="33" t="n">
        <v>1</v>
      </c>
      <c r="S24" s="33" t="n">
        <v>1</v>
      </c>
      <c r="T24" s="33" t="n">
        <v>1</v>
      </c>
      <c r="U24" s="33" t="n">
        <v>1</v>
      </c>
      <c r="V24" s="30" t="n">
        <f aca="false">IF('F1 Ex 1 à 12'!A24="","",SUM(R24:U24))</f>
        <v>4</v>
      </c>
      <c r="W24" s="77" t="n">
        <f aca="false">IF('F1 Ex 1 à 12'!A24="","",V24*100/4)</f>
        <v>100</v>
      </c>
      <c r="X24" s="33" t="n">
        <v>1</v>
      </c>
      <c r="Y24" s="33" t="n">
        <v>1</v>
      </c>
      <c r="Z24" s="33" t="n">
        <v>1</v>
      </c>
      <c r="AA24" s="33" t="n">
        <v>1</v>
      </c>
      <c r="AB24" s="33" t="n">
        <v>1</v>
      </c>
      <c r="AC24" s="30" t="n">
        <f aca="false">IF('F1 Ex 1 à 12'!A24="","",SUM(X24:AB24))</f>
        <v>5</v>
      </c>
      <c r="AD24" s="77" t="n">
        <f aca="false">IF('F1 Ex 1 à 12'!A24="","",AC24*100/5)</f>
        <v>100</v>
      </c>
      <c r="AE24" s="33" t="n">
        <v>1</v>
      </c>
      <c r="AG24" s="30" t="n">
        <f aca="false">IF('F1 Ex 1 à 12'!A24="","",O24+Q24+V24+AC24+AE24)</f>
        <v>23</v>
      </c>
      <c r="AH24" s="34" t="n">
        <f aca="false">IF('F1 Ex 1 à 12'!A24="","",AG24*100/23)</f>
        <v>100</v>
      </c>
    </row>
    <row r="25" customFormat="false" ht="9.95" hidden="false" customHeight="true" outlineLevel="0" collapsed="false">
      <c r="A25" s="74" t="str">
        <f aca="false">IF('F1 Ex 1 à 12'!A25="","",'F1 Ex 1 à 12'!A25)</f>
        <v>MALKOC</v>
      </c>
      <c r="B25" s="74" t="str">
        <f aca="false">IF('F1 Ex 1 à 12'!A25="","",'F1 Ex 1 à 12'!B25)</f>
        <v>Tolga</v>
      </c>
      <c r="C25" s="26" t="n">
        <v>1</v>
      </c>
      <c r="D25" s="26" t="n">
        <v>1</v>
      </c>
      <c r="E25" s="26" t="n">
        <v>1</v>
      </c>
      <c r="F25" s="26" t="n">
        <v>1</v>
      </c>
      <c r="G25" s="26" t="n">
        <v>1</v>
      </c>
      <c r="H25" s="26" t="n">
        <v>1</v>
      </c>
      <c r="I25" s="26" t="n">
        <v>1</v>
      </c>
      <c r="J25" s="26" t="n">
        <v>1</v>
      </c>
      <c r="K25" s="26" t="n">
        <v>1</v>
      </c>
      <c r="L25" s="26" t="n">
        <v>1</v>
      </c>
      <c r="M25" s="26" t="n">
        <v>1</v>
      </c>
      <c r="N25" s="26" t="n">
        <v>1</v>
      </c>
      <c r="O25" s="27" t="n">
        <f aca="false">IF('F1 Ex 1 à 12'!A25="","",SUM(C25:N25))</f>
        <v>12</v>
      </c>
      <c r="P25" s="75" t="n">
        <f aca="false">IF('F1 Ex 1 à 12'!A25="","",O25*100/12)</f>
        <v>100</v>
      </c>
      <c r="Q25" s="26" t="n">
        <v>1</v>
      </c>
      <c r="R25" s="26" t="n">
        <v>1</v>
      </c>
      <c r="S25" s="26" t="n">
        <v>1</v>
      </c>
      <c r="T25" s="26" t="n">
        <v>1</v>
      </c>
      <c r="U25" s="26" t="n">
        <v>1</v>
      </c>
      <c r="V25" s="27" t="n">
        <f aca="false">IF('F1 Ex 1 à 12'!A25="","",SUM(R25:U25))</f>
        <v>4</v>
      </c>
      <c r="W25" s="75" t="n">
        <f aca="false">IF('F1 Ex 1 à 12'!A25="","",V25*100/4)</f>
        <v>100</v>
      </c>
      <c r="X25" s="26" t="n">
        <v>1</v>
      </c>
      <c r="Y25" s="26" t="n">
        <v>1</v>
      </c>
      <c r="Z25" s="26" t="n">
        <v>1</v>
      </c>
      <c r="AA25" s="26" t="n">
        <v>1</v>
      </c>
      <c r="AB25" s="26" t="n">
        <v>1</v>
      </c>
      <c r="AC25" s="27" t="n">
        <f aca="false">IF('F1 Ex 1 à 12'!A25="","",SUM(X25:AB25))</f>
        <v>5</v>
      </c>
      <c r="AD25" s="75" t="n">
        <f aca="false">IF('F1 Ex 1 à 12'!A25="","",AC25*100/5)</f>
        <v>100</v>
      </c>
      <c r="AE25" s="26" t="n">
        <v>1</v>
      </c>
      <c r="AF25" s="29"/>
      <c r="AG25" s="27" t="n">
        <f aca="false">IF('F1 Ex 1 à 12'!A25="","",O25+Q25+V25+AC25+AE25)</f>
        <v>23</v>
      </c>
      <c r="AH25" s="28" t="n">
        <f aca="false">IF('F1 Ex 1 à 12'!A25="","",AG25*100/23)</f>
        <v>100</v>
      </c>
      <c r="AI25" s="29"/>
    </row>
    <row r="26" customFormat="false" ht="9.95" hidden="false" customHeight="true" outlineLevel="0" collapsed="false">
      <c r="A26" s="76" t="str">
        <f aca="false">IF('F1 Ex 1 à 12'!A26="","",'F1 Ex 1 à 12'!A26)</f>
        <v>MANTEGNA</v>
      </c>
      <c r="B26" s="76" t="str">
        <f aca="false">IF('F1 Ex 1 à 12'!A26="","",'F1 Ex 1 à 12'!B26)</f>
        <v>Andréa</v>
      </c>
      <c r="C26" s="33" t="n">
        <v>1</v>
      </c>
      <c r="D26" s="33" t="n">
        <v>1</v>
      </c>
      <c r="E26" s="33" t="n">
        <v>1</v>
      </c>
      <c r="F26" s="33" t="n">
        <v>1</v>
      </c>
      <c r="G26" s="33" t="n">
        <v>1</v>
      </c>
      <c r="H26" s="33" t="n">
        <v>1</v>
      </c>
      <c r="I26" s="33" t="n">
        <v>1</v>
      </c>
      <c r="J26" s="33" t="n">
        <v>1</v>
      </c>
      <c r="K26" s="33" t="n">
        <v>1</v>
      </c>
      <c r="L26" s="33" t="n">
        <v>1</v>
      </c>
      <c r="M26" s="33" t="n">
        <v>1</v>
      </c>
      <c r="N26" s="33" t="n">
        <v>1</v>
      </c>
      <c r="O26" s="30" t="n">
        <f aca="false">IF('F1 Ex 1 à 12'!A26="","",SUM(C26:N26))</f>
        <v>12</v>
      </c>
      <c r="P26" s="77" t="n">
        <f aca="false">IF('F1 Ex 1 à 12'!A26="","",O26*100/12)</f>
        <v>100</v>
      </c>
      <c r="Q26" s="33" t="n">
        <v>1</v>
      </c>
      <c r="R26" s="33" t="n">
        <v>1</v>
      </c>
      <c r="S26" s="33" t="n">
        <v>1</v>
      </c>
      <c r="T26" s="33" t="n">
        <v>1</v>
      </c>
      <c r="U26" s="33" t="n">
        <v>1</v>
      </c>
      <c r="V26" s="30" t="n">
        <f aca="false">IF('F1 Ex 1 à 12'!A26="","",SUM(R26:U26))</f>
        <v>4</v>
      </c>
      <c r="W26" s="77" t="n">
        <f aca="false">IF('F1 Ex 1 à 12'!A26="","",V26*100/4)</f>
        <v>100</v>
      </c>
      <c r="X26" s="33" t="n">
        <v>1</v>
      </c>
      <c r="Y26" s="33" t="n">
        <v>1</v>
      </c>
      <c r="Z26" s="33" t="n">
        <v>1</v>
      </c>
      <c r="AA26" s="33" t="n">
        <v>1</v>
      </c>
      <c r="AB26" s="33" t="n">
        <v>1</v>
      </c>
      <c r="AC26" s="30" t="n">
        <f aca="false">IF('F1 Ex 1 à 12'!A26="","",SUM(X26:AB26))</f>
        <v>5</v>
      </c>
      <c r="AD26" s="77" t="n">
        <f aca="false">IF('F1 Ex 1 à 12'!A26="","",AC26*100/5)</f>
        <v>100</v>
      </c>
      <c r="AE26" s="33" t="n">
        <v>1</v>
      </c>
      <c r="AG26" s="30" t="n">
        <f aca="false">IF('F1 Ex 1 à 12'!A26="","",O26+Q26+V26+AC26+AE26)</f>
        <v>23</v>
      </c>
      <c r="AH26" s="34" t="n">
        <f aca="false">IF('F1 Ex 1 à 12'!A26="","",AG26*100/23)</f>
        <v>100</v>
      </c>
    </row>
    <row r="27" customFormat="false" ht="9.95" hidden="false" customHeight="true" outlineLevel="0" collapsed="false">
      <c r="A27" s="74" t="str">
        <f aca="false">IF('F1 Ex 1 à 12'!A27="","",'F1 Ex 1 à 12'!A27)</f>
        <v>MATIFAS</v>
      </c>
      <c r="B27" s="74" t="str">
        <f aca="false">IF('F1 Ex 1 à 12'!A27="","",'F1 Ex 1 à 12'!B27)</f>
        <v>Raphaël</v>
      </c>
      <c r="C27" s="26" t="n">
        <v>1</v>
      </c>
      <c r="D27" s="26" t="n">
        <v>1</v>
      </c>
      <c r="E27" s="26" t="n">
        <v>1</v>
      </c>
      <c r="F27" s="26" t="n">
        <v>1</v>
      </c>
      <c r="G27" s="26" t="n">
        <v>1</v>
      </c>
      <c r="H27" s="26" t="n">
        <v>1</v>
      </c>
      <c r="I27" s="26" t="n">
        <v>1</v>
      </c>
      <c r="J27" s="26" t="n">
        <v>1</v>
      </c>
      <c r="K27" s="26" t="n">
        <v>1</v>
      </c>
      <c r="L27" s="26" t="n">
        <v>1</v>
      </c>
      <c r="M27" s="26" t="n">
        <v>1</v>
      </c>
      <c r="N27" s="26" t="n">
        <v>1</v>
      </c>
      <c r="O27" s="27" t="n">
        <f aca="false">IF('F1 Ex 1 à 12'!A27="","",SUM(C27:N27))</f>
        <v>12</v>
      </c>
      <c r="P27" s="75" t="n">
        <f aca="false">IF('F1 Ex 1 à 12'!A27="","",O27*100/12)</f>
        <v>100</v>
      </c>
      <c r="Q27" s="26" t="n">
        <v>1</v>
      </c>
      <c r="R27" s="26" t="n">
        <v>1</v>
      </c>
      <c r="S27" s="26" t="n">
        <v>1</v>
      </c>
      <c r="T27" s="26" t="n">
        <v>1</v>
      </c>
      <c r="U27" s="26" t="n">
        <v>1</v>
      </c>
      <c r="V27" s="27" t="n">
        <f aca="false">IF('F1 Ex 1 à 12'!A27="","",SUM(R27:U27))</f>
        <v>4</v>
      </c>
      <c r="W27" s="75" t="n">
        <f aca="false">IF('F1 Ex 1 à 12'!A27="","",V27*100/4)</f>
        <v>100</v>
      </c>
      <c r="X27" s="26" t="n">
        <v>1</v>
      </c>
      <c r="Y27" s="26" t="n">
        <v>1</v>
      </c>
      <c r="Z27" s="26" t="n">
        <v>1</v>
      </c>
      <c r="AA27" s="26" t="n">
        <v>1</v>
      </c>
      <c r="AB27" s="26" t="n">
        <v>1</v>
      </c>
      <c r="AC27" s="27" t="n">
        <f aca="false">IF('F1 Ex 1 à 12'!A27="","",SUM(X27:AB27))</f>
        <v>5</v>
      </c>
      <c r="AD27" s="75" t="n">
        <f aca="false">IF('F1 Ex 1 à 12'!A27="","",AC27*100/5)</f>
        <v>100</v>
      </c>
      <c r="AE27" s="26" t="n">
        <v>1</v>
      </c>
      <c r="AF27" s="29"/>
      <c r="AG27" s="27" t="n">
        <f aca="false">IF('F1 Ex 1 à 12'!A27="","",O27+Q27+V27+AC27+AE27)</f>
        <v>23</v>
      </c>
      <c r="AH27" s="28" t="n">
        <f aca="false">IF('F1 Ex 1 à 12'!A27="","",AG27*100/23)</f>
        <v>100</v>
      </c>
      <c r="AI27" s="29"/>
    </row>
    <row r="28" customFormat="false" ht="9.95" hidden="false" customHeight="true" outlineLevel="0" collapsed="false">
      <c r="A28" s="76" t="str">
        <f aca="false">IF('F1 Ex 1 à 12'!A28="","",'F1 Ex 1 à 12'!A28)</f>
        <v>NAJAHI</v>
      </c>
      <c r="B28" s="76" t="str">
        <f aca="false">IF('F1 Ex 1 à 12'!A28="","",'F1 Ex 1 à 12'!B28)</f>
        <v>Basma</v>
      </c>
      <c r="C28" s="33" t="n">
        <v>1</v>
      </c>
      <c r="D28" s="33" t="n">
        <v>1</v>
      </c>
      <c r="E28" s="33" t="n">
        <v>1</v>
      </c>
      <c r="F28" s="33" t="n">
        <v>1</v>
      </c>
      <c r="G28" s="33" t="n">
        <v>1</v>
      </c>
      <c r="H28" s="33" t="n">
        <v>1</v>
      </c>
      <c r="I28" s="33" t="n">
        <v>1</v>
      </c>
      <c r="J28" s="33" t="n">
        <v>1</v>
      </c>
      <c r="K28" s="33" t="n">
        <v>1</v>
      </c>
      <c r="L28" s="33" t="n">
        <v>1</v>
      </c>
      <c r="M28" s="33" t="n">
        <v>1</v>
      </c>
      <c r="N28" s="33" t="n">
        <v>1</v>
      </c>
      <c r="O28" s="30" t="n">
        <f aca="false">IF('F1 Ex 1 à 12'!A28="","",SUM(C28:N28))</f>
        <v>12</v>
      </c>
      <c r="P28" s="77" t="n">
        <f aca="false">IF('F1 Ex 1 à 12'!A28="","",O28*100/12)</f>
        <v>100</v>
      </c>
      <c r="Q28" s="33" t="n">
        <v>1</v>
      </c>
      <c r="R28" s="33" t="n">
        <v>1</v>
      </c>
      <c r="S28" s="33" t="n">
        <v>1</v>
      </c>
      <c r="T28" s="33" t="n">
        <v>1</v>
      </c>
      <c r="U28" s="33" t="n">
        <v>1</v>
      </c>
      <c r="V28" s="30" t="n">
        <f aca="false">IF('F1 Ex 1 à 12'!A28="","",SUM(R28:U28))</f>
        <v>4</v>
      </c>
      <c r="W28" s="77" t="n">
        <f aca="false">IF('F1 Ex 1 à 12'!A28="","",V28*100/4)</f>
        <v>100</v>
      </c>
      <c r="X28" s="33" t="n">
        <v>1</v>
      </c>
      <c r="Y28" s="33" t="n">
        <v>1</v>
      </c>
      <c r="Z28" s="33" t="n">
        <v>1</v>
      </c>
      <c r="AA28" s="33" t="n">
        <v>1</v>
      </c>
      <c r="AB28" s="33" t="n">
        <v>1</v>
      </c>
      <c r="AC28" s="30" t="n">
        <f aca="false">IF('F1 Ex 1 à 12'!A28="","",SUM(X28:AB28))</f>
        <v>5</v>
      </c>
      <c r="AD28" s="77" t="n">
        <f aca="false">IF('F1 Ex 1 à 12'!A28="","",AC28*100/5)</f>
        <v>100</v>
      </c>
      <c r="AE28" s="33" t="n">
        <v>1</v>
      </c>
      <c r="AG28" s="30" t="n">
        <f aca="false">IF('F1 Ex 1 à 12'!A28="","",O28+Q28+V28+AC28+AE28)</f>
        <v>23</v>
      </c>
      <c r="AH28" s="34" t="n">
        <f aca="false">IF('F1 Ex 1 à 12'!A28="","",AG28*100/23)</f>
        <v>100</v>
      </c>
    </row>
    <row r="29" customFormat="false" ht="9.95" hidden="false" customHeight="true" outlineLevel="0" collapsed="false">
      <c r="A29" s="74" t="str">
        <f aca="false">IF('F1 Ex 1 à 12'!A29="","",'F1 Ex 1 à 12'!A29)</f>
        <v>ORNANO</v>
      </c>
      <c r="B29" s="74" t="str">
        <f aca="false">IF('F1 Ex 1 à 12'!A29="","",'F1 Ex 1 à 12'!B29)</f>
        <v>Matthieu</v>
      </c>
      <c r="C29" s="26" t="n">
        <v>1</v>
      </c>
      <c r="D29" s="26" t="n">
        <v>1</v>
      </c>
      <c r="E29" s="26" t="n">
        <v>1</v>
      </c>
      <c r="F29" s="26" t="n">
        <v>1</v>
      </c>
      <c r="G29" s="26" t="n">
        <v>1</v>
      </c>
      <c r="H29" s="26" t="n">
        <v>1</v>
      </c>
      <c r="I29" s="26" t="n">
        <v>1</v>
      </c>
      <c r="J29" s="26" t="n">
        <v>1</v>
      </c>
      <c r="K29" s="26" t="n">
        <v>1</v>
      </c>
      <c r="L29" s="26" t="n">
        <v>1</v>
      </c>
      <c r="M29" s="26" t="n">
        <v>1</v>
      </c>
      <c r="N29" s="26" t="n">
        <v>1</v>
      </c>
      <c r="O29" s="27" t="n">
        <f aca="false">IF('F1 Ex 1 à 12'!A29="","",SUM(C29:N29))</f>
        <v>12</v>
      </c>
      <c r="P29" s="75" t="n">
        <f aca="false">IF('F1 Ex 1 à 12'!A29="","",O29*100/12)</f>
        <v>100</v>
      </c>
      <c r="Q29" s="26" t="n">
        <v>1</v>
      </c>
      <c r="R29" s="26" t="n">
        <v>1</v>
      </c>
      <c r="S29" s="26" t="n">
        <v>1</v>
      </c>
      <c r="T29" s="26" t="n">
        <v>1</v>
      </c>
      <c r="U29" s="26" t="n">
        <v>1</v>
      </c>
      <c r="V29" s="27" t="n">
        <f aca="false">IF('F1 Ex 1 à 12'!A29="","",SUM(R29:U29))</f>
        <v>4</v>
      </c>
      <c r="W29" s="75" t="n">
        <f aca="false">IF('F1 Ex 1 à 12'!A29="","",V29*100/4)</f>
        <v>100</v>
      </c>
      <c r="X29" s="26" t="n">
        <v>1</v>
      </c>
      <c r="Y29" s="26" t="n">
        <v>1</v>
      </c>
      <c r="Z29" s="26" t="n">
        <v>1</v>
      </c>
      <c r="AA29" s="26" t="n">
        <v>1</v>
      </c>
      <c r="AB29" s="26" t="n">
        <v>1</v>
      </c>
      <c r="AC29" s="27" t="n">
        <f aca="false">IF('F1 Ex 1 à 12'!A29="","",SUM(X29:AB29))</f>
        <v>5</v>
      </c>
      <c r="AD29" s="75" t="n">
        <f aca="false">IF('F1 Ex 1 à 12'!A29="","",AC29*100/5)</f>
        <v>100</v>
      </c>
      <c r="AE29" s="26" t="n">
        <v>1</v>
      </c>
      <c r="AF29" s="29"/>
      <c r="AG29" s="27" t="n">
        <f aca="false">IF('F1 Ex 1 à 12'!A29="","",O29+Q29+V29+AC29+AE29)</f>
        <v>23</v>
      </c>
      <c r="AH29" s="28" t="n">
        <f aca="false">IF('F1 Ex 1 à 12'!A29="","",AG29*100/23)</f>
        <v>100</v>
      </c>
      <c r="AI29" s="29"/>
    </row>
    <row r="30" customFormat="false" ht="9.95" hidden="false" customHeight="true" outlineLevel="0" collapsed="false">
      <c r="A30" s="76" t="str">
        <f aca="false">IF('F1 Ex 1 à 12'!A30="","",'F1 Ex 1 à 12'!A30)</f>
        <v>PAVIA</v>
      </c>
      <c r="B30" s="76" t="str">
        <f aca="false">IF('F1 Ex 1 à 12'!A30="","",'F1 Ex 1 à 12'!B30)</f>
        <v>Laura</v>
      </c>
      <c r="C30" s="33" t="n">
        <v>1</v>
      </c>
      <c r="D30" s="33" t="n">
        <v>1</v>
      </c>
      <c r="E30" s="33" t="n">
        <v>1</v>
      </c>
      <c r="F30" s="33" t="n">
        <v>1</v>
      </c>
      <c r="G30" s="33" t="n">
        <v>1</v>
      </c>
      <c r="H30" s="33" t="n">
        <v>1</v>
      </c>
      <c r="I30" s="33" t="n">
        <v>1</v>
      </c>
      <c r="J30" s="33" t="n">
        <v>1</v>
      </c>
      <c r="K30" s="33" t="n">
        <v>1</v>
      </c>
      <c r="L30" s="33" t="n">
        <v>1</v>
      </c>
      <c r="M30" s="33" t="n">
        <v>1</v>
      </c>
      <c r="N30" s="33" t="n">
        <v>1</v>
      </c>
      <c r="O30" s="30" t="n">
        <f aca="false">IF('F1 Ex 1 à 12'!A30="","",SUM(C30:N30))</f>
        <v>12</v>
      </c>
      <c r="P30" s="77" t="n">
        <f aca="false">IF('F1 Ex 1 à 12'!A30="","",O30*100/12)</f>
        <v>100</v>
      </c>
      <c r="Q30" s="33" t="n">
        <v>1</v>
      </c>
      <c r="R30" s="33" t="n">
        <v>1</v>
      </c>
      <c r="S30" s="33" t="n">
        <v>1</v>
      </c>
      <c r="T30" s="33" t="n">
        <v>1</v>
      </c>
      <c r="U30" s="33" t="n">
        <v>1</v>
      </c>
      <c r="V30" s="30" t="n">
        <f aca="false">IF('F1 Ex 1 à 12'!A30="","",SUM(R30:U30))</f>
        <v>4</v>
      </c>
      <c r="W30" s="77" t="n">
        <f aca="false">IF('F1 Ex 1 à 12'!A30="","",V30*100/4)</f>
        <v>100</v>
      </c>
      <c r="X30" s="33" t="n">
        <v>1</v>
      </c>
      <c r="Y30" s="33" t="n">
        <v>1</v>
      </c>
      <c r="Z30" s="33" t="n">
        <v>1</v>
      </c>
      <c r="AA30" s="33" t="n">
        <v>1</v>
      </c>
      <c r="AB30" s="33" t="n">
        <v>1</v>
      </c>
      <c r="AC30" s="30" t="n">
        <f aca="false">IF('F1 Ex 1 à 12'!A30="","",SUM(X30:AB30))</f>
        <v>5</v>
      </c>
      <c r="AD30" s="77" t="n">
        <f aca="false">IF('F1 Ex 1 à 12'!A30="","",AC30*100/5)</f>
        <v>100</v>
      </c>
      <c r="AE30" s="33" t="n">
        <v>1</v>
      </c>
      <c r="AG30" s="30" t="n">
        <f aca="false">IF('F1 Ex 1 à 12'!A30="","",O30+Q30+V30+AC30+AE30)</f>
        <v>23</v>
      </c>
      <c r="AH30" s="34" t="n">
        <f aca="false">IF('F1 Ex 1 à 12'!A30="","",AG30*100/23)</f>
        <v>100</v>
      </c>
    </row>
    <row r="31" customFormat="false" ht="9.95" hidden="false" customHeight="true" outlineLevel="0" collapsed="false">
      <c r="A31" s="74" t="str">
        <f aca="false">IF('F1 Ex 1 à 12'!A31="","",'F1 Ex 1 à 12'!A31)</f>
        <v>PHILIPPE</v>
      </c>
      <c r="B31" s="74" t="str">
        <f aca="false">IF('F1 Ex 1 à 12'!A31="","",'F1 Ex 1 à 12'!B31)</f>
        <v>Steven</v>
      </c>
      <c r="C31" s="26" t="n">
        <v>1</v>
      </c>
      <c r="D31" s="26" t="n">
        <v>1</v>
      </c>
      <c r="E31" s="26" t="n">
        <v>1</v>
      </c>
      <c r="F31" s="26" t="n">
        <v>1</v>
      </c>
      <c r="G31" s="26" t="n">
        <v>1</v>
      </c>
      <c r="H31" s="26" t="n">
        <v>1</v>
      </c>
      <c r="I31" s="26" t="n">
        <v>1</v>
      </c>
      <c r="J31" s="26" t="n">
        <v>1</v>
      </c>
      <c r="K31" s="26" t="n">
        <v>1</v>
      </c>
      <c r="L31" s="26" t="n">
        <v>1</v>
      </c>
      <c r="M31" s="26" t="n">
        <v>1</v>
      </c>
      <c r="N31" s="26" t="n">
        <v>1</v>
      </c>
      <c r="O31" s="27" t="n">
        <f aca="false">IF('F1 Ex 1 à 12'!A31="","",SUM(C31:N31))</f>
        <v>12</v>
      </c>
      <c r="P31" s="75" t="n">
        <f aca="false">IF('F1 Ex 1 à 12'!A31="","",O31*100/12)</f>
        <v>100</v>
      </c>
      <c r="Q31" s="26" t="n">
        <v>1</v>
      </c>
      <c r="R31" s="26" t="n">
        <v>1</v>
      </c>
      <c r="S31" s="26" t="n">
        <v>1</v>
      </c>
      <c r="T31" s="26" t="n">
        <v>1</v>
      </c>
      <c r="U31" s="26" t="n">
        <v>1</v>
      </c>
      <c r="V31" s="27" t="n">
        <f aca="false">IF('F1 Ex 1 à 12'!A31="","",SUM(R31:U31))</f>
        <v>4</v>
      </c>
      <c r="W31" s="75" t="n">
        <f aca="false">IF('F1 Ex 1 à 12'!A31="","",V31*100/4)</f>
        <v>100</v>
      </c>
      <c r="X31" s="26" t="n">
        <v>1</v>
      </c>
      <c r="Y31" s="26" t="n">
        <v>1</v>
      </c>
      <c r="Z31" s="26" t="n">
        <v>1</v>
      </c>
      <c r="AA31" s="26" t="n">
        <v>1</v>
      </c>
      <c r="AB31" s="26" t="n">
        <v>1</v>
      </c>
      <c r="AC31" s="27" t="n">
        <f aca="false">IF('F1 Ex 1 à 12'!A31="","",SUM(X31:AB31))</f>
        <v>5</v>
      </c>
      <c r="AD31" s="75" t="n">
        <f aca="false">IF('F1 Ex 1 à 12'!A31="","",AC31*100/5)</f>
        <v>100</v>
      </c>
      <c r="AE31" s="26" t="n">
        <v>1</v>
      </c>
      <c r="AF31" s="29"/>
      <c r="AG31" s="27" t="n">
        <f aca="false">IF('F1 Ex 1 à 12'!A31="","",O31+Q31+V31+AC31+AE31)</f>
        <v>23</v>
      </c>
      <c r="AH31" s="28" t="n">
        <f aca="false">IF('F1 Ex 1 à 12'!A31="","",AG31*100/23)</f>
        <v>100</v>
      </c>
      <c r="AI31" s="29"/>
    </row>
    <row r="32" customFormat="false" ht="9.95" hidden="false" customHeight="true" outlineLevel="0" collapsed="false">
      <c r="A32" s="76" t="str">
        <f aca="false">IF('F1 Ex 1 à 12'!A32="","",'F1 Ex 1 à 12'!A32)</f>
        <v>RIZZO</v>
      </c>
      <c r="B32" s="76" t="str">
        <f aca="false">IF('F1 Ex 1 à 12'!A32="","",'F1 Ex 1 à 12'!B32)</f>
        <v>Sarah</v>
      </c>
      <c r="C32" s="33" t="n">
        <v>1</v>
      </c>
      <c r="D32" s="33" t="n">
        <v>1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3" t="n">
        <v>1</v>
      </c>
      <c r="K32" s="33" t="n">
        <v>1</v>
      </c>
      <c r="L32" s="33" t="n">
        <v>1</v>
      </c>
      <c r="M32" s="33" t="n">
        <v>1</v>
      </c>
      <c r="N32" s="33" t="n">
        <v>1</v>
      </c>
      <c r="O32" s="30" t="n">
        <f aca="false">IF('F1 Ex 1 à 12'!A32="","",SUM(C32:N32))</f>
        <v>12</v>
      </c>
      <c r="P32" s="77" t="n">
        <f aca="false">IF('F1 Ex 1 à 12'!A32="","",O32*100/12)</f>
        <v>100</v>
      </c>
      <c r="Q32" s="33" t="n">
        <v>1</v>
      </c>
      <c r="R32" s="33" t="n">
        <v>1</v>
      </c>
      <c r="S32" s="33" t="n">
        <v>1</v>
      </c>
      <c r="T32" s="33" t="n">
        <v>1</v>
      </c>
      <c r="U32" s="33" t="n">
        <v>1</v>
      </c>
      <c r="V32" s="30" t="n">
        <f aca="false">IF('F1 Ex 1 à 12'!A32="","",SUM(R32:U32))</f>
        <v>4</v>
      </c>
      <c r="W32" s="77" t="n">
        <f aca="false">IF('F1 Ex 1 à 12'!A32="","",V32*100/4)</f>
        <v>100</v>
      </c>
      <c r="X32" s="33" t="n">
        <v>1</v>
      </c>
      <c r="Y32" s="33" t="n">
        <v>1</v>
      </c>
      <c r="Z32" s="33" t="n">
        <v>1</v>
      </c>
      <c r="AA32" s="33" t="n">
        <v>1</v>
      </c>
      <c r="AB32" s="33" t="n">
        <v>1</v>
      </c>
      <c r="AC32" s="30" t="n">
        <f aca="false">IF('F1 Ex 1 à 12'!A32="","",SUM(X32:AB32))</f>
        <v>5</v>
      </c>
      <c r="AD32" s="77" t="n">
        <f aca="false">IF('F1 Ex 1 à 12'!A32="","",AC32*100/5)</f>
        <v>100</v>
      </c>
      <c r="AE32" s="33" t="n">
        <v>1</v>
      </c>
      <c r="AG32" s="30" t="n">
        <f aca="false">IF('F1 Ex 1 à 12'!A32="","",O32+Q32+V32+AC32+AE32)</f>
        <v>23</v>
      </c>
      <c r="AH32" s="34" t="n">
        <f aca="false">IF('F1 Ex 1 à 12'!A32="","",AG32*100/23)</f>
        <v>100</v>
      </c>
    </row>
    <row r="33" customFormat="false" ht="9.95" hidden="false" customHeight="true" outlineLevel="0" collapsed="false">
      <c r="A33" s="74" t="str">
        <f aca="false">IF('F1 Ex 1 à 12'!A33="","",'F1 Ex 1 à 12'!A33)</f>
        <v>SALVO</v>
      </c>
      <c r="B33" s="74" t="str">
        <f aca="false">IF('F1 Ex 1 à 12'!A33="","",'F1 Ex 1 à 12'!B33)</f>
        <v>Stéphane</v>
      </c>
      <c r="C33" s="26" t="n">
        <v>1</v>
      </c>
      <c r="D33" s="26" t="n">
        <v>1</v>
      </c>
      <c r="E33" s="26" t="n">
        <v>1</v>
      </c>
      <c r="F33" s="26" t="n">
        <v>1</v>
      </c>
      <c r="G33" s="26" t="n">
        <v>1</v>
      </c>
      <c r="H33" s="26" t="n">
        <v>1</v>
      </c>
      <c r="I33" s="26" t="n">
        <v>1</v>
      </c>
      <c r="J33" s="26" t="n">
        <v>1</v>
      </c>
      <c r="K33" s="26" t="n">
        <v>1</v>
      </c>
      <c r="L33" s="26" t="n">
        <v>1</v>
      </c>
      <c r="M33" s="26" t="n">
        <v>1</v>
      </c>
      <c r="N33" s="26" t="n">
        <v>1</v>
      </c>
      <c r="O33" s="27" t="n">
        <f aca="false">IF('F1 Ex 1 à 12'!A33="","",SUM(C33:N33))</f>
        <v>12</v>
      </c>
      <c r="P33" s="75" t="n">
        <f aca="false">IF('F1 Ex 1 à 12'!A33="","",O33*100/12)</f>
        <v>100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7" t="n">
        <f aca="false">IF('F1 Ex 1 à 12'!A33="","",SUM(R33:U33))</f>
        <v>4</v>
      </c>
      <c r="W33" s="75" t="n">
        <f aca="false">IF('F1 Ex 1 à 12'!A33="","",V33*100/4)</f>
        <v>100</v>
      </c>
      <c r="X33" s="26" t="n">
        <v>1</v>
      </c>
      <c r="Y33" s="26" t="n">
        <v>1</v>
      </c>
      <c r="Z33" s="26" t="n">
        <v>1</v>
      </c>
      <c r="AA33" s="26" t="n">
        <v>1</v>
      </c>
      <c r="AB33" s="26" t="n">
        <v>1</v>
      </c>
      <c r="AC33" s="27" t="n">
        <f aca="false">IF('F1 Ex 1 à 12'!A33="","",SUM(X33:AB33))</f>
        <v>5</v>
      </c>
      <c r="AD33" s="75" t="n">
        <f aca="false">IF('F1 Ex 1 à 12'!A33="","",AC33*100/5)</f>
        <v>100</v>
      </c>
      <c r="AE33" s="26" t="n">
        <v>1</v>
      </c>
      <c r="AF33" s="29"/>
      <c r="AG33" s="27" t="n">
        <f aca="false">IF('F1 Ex 1 à 12'!A33="","",O33+Q33+V33+AC33+AE33)</f>
        <v>23</v>
      </c>
      <c r="AH33" s="28" t="n">
        <f aca="false">IF('F1 Ex 1 à 12'!A33="","",AG33*100/23)</f>
        <v>100</v>
      </c>
      <c r="AI33" s="29"/>
    </row>
    <row r="34" customFormat="false" ht="9.95" hidden="false" customHeight="true" outlineLevel="0" collapsed="false">
      <c r="A34" s="76" t="str">
        <f aca="false">IF('F1 Ex 1 à 12'!A34="","",'F1 Ex 1 à 12'!A34)</f>
        <v>SCORTICA</v>
      </c>
      <c r="B34" s="76" t="str">
        <f aca="false">IF('F1 Ex 1 à 12'!A34="","",'F1 Ex 1 à 12'!B34)</f>
        <v>Olivier</v>
      </c>
      <c r="C34" s="33" t="n">
        <v>1</v>
      </c>
      <c r="D34" s="33" t="n">
        <v>1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3" t="n">
        <v>1</v>
      </c>
      <c r="K34" s="33" t="n">
        <v>1</v>
      </c>
      <c r="L34" s="33" t="n">
        <v>1</v>
      </c>
      <c r="M34" s="33" t="n">
        <v>1</v>
      </c>
      <c r="N34" s="33" t="n">
        <v>1</v>
      </c>
      <c r="O34" s="30" t="n">
        <f aca="false">IF('F1 Ex 1 à 12'!A34="","",SUM(C34:N34))</f>
        <v>12</v>
      </c>
      <c r="P34" s="77" t="n">
        <f aca="false">IF('F1 Ex 1 à 12'!A34="","",O34*100/12)</f>
        <v>100</v>
      </c>
      <c r="Q34" s="33" t="n">
        <v>1</v>
      </c>
      <c r="R34" s="33" t="n">
        <v>1</v>
      </c>
      <c r="S34" s="33" t="n">
        <v>1</v>
      </c>
      <c r="T34" s="33" t="n">
        <v>1</v>
      </c>
      <c r="U34" s="33" t="n">
        <v>1</v>
      </c>
      <c r="V34" s="30" t="n">
        <f aca="false">IF('F1 Ex 1 à 12'!A34="","",SUM(R34:U34))</f>
        <v>4</v>
      </c>
      <c r="W34" s="77" t="n">
        <f aca="false">IF('F1 Ex 1 à 12'!A34="","",V34*100/4)</f>
        <v>100</v>
      </c>
      <c r="X34" s="33" t="n">
        <v>1</v>
      </c>
      <c r="Y34" s="33" t="n">
        <v>1</v>
      </c>
      <c r="Z34" s="33" t="n">
        <v>1</v>
      </c>
      <c r="AA34" s="33" t="n">
        <v>1</v>
      </c>
      <c r="AB34" s="33" t="n">
        <v>1</v>
      </c>
      <c r="AC34" s="30" t="n">
        <f aca="false">IF('F1 Ex 1 à 12'!A34="","",SUM(X34:AB34))</f>
        <v>5</v>
      </c>
      <c r="AD34" s="77" t="n">
        <f aca="false">IF('F1 Ex 1 à 12'!A34="","",AC34*100/5)</f>
        <v>100</v>
      </c>
      <c r="AE34" s="33" t="n">
        <v>1</v>
      </c>
      <c r="AG34" s="30" t="n">
        <f aca="false">IF('F1 Ex 1 à 12'!A34="","",O34+Q34+V34+AC34+AE34)</f>
        <v>23</v>
      </c>
      <c r="AH34" s="34" t="n">
        <f aca="false">IF('F1 Ex 1 à 12'!A34="","",AG34*100/23)</f>
        <v>100</v>
      </c>
    </row>
    <row r="35" customFormat="false" ht="9.95" hidden="false" customHeight="true" outlineLevel="0" collapsed="false">
      <c r="A35" s="74" t="str">
        <f aca="false">IF('F1 Ex 1 à 12'!A35="","",'F1 Ex 1 à 12'!A35)</f>
        <v>SOBHY</v>
      </c>
      <c r="B35" s="74" t="str">
        <f aca="false">IF('F1 Ex 1 à 12'!A35="","",'F1 Ex 1 à 12'!B35)</f>
        <v>Wessam</v>
      </c>
      <c r="C35" s="26" t="n">
        <v>1</v>
      </c>
      <c r="D35" s="26" t="n">
        <v>1</v>
      </c>
      <c r="E35" s="26" t="n">
        <v>1</v>
      </c>
      <c r="F35" s="26" t="n">
        <v>1</v>
      </c>
      <c r="G35" s="26" t="n">
        <v>1</v>
      </c>
      <c r="H35" s="26" t="n">
        <v>1</v>
      </c>
      <c r="I35" s="26" t="n">
        <v>1</v>
      </c>
      <c r="J35" s="26" t="n">
        <v>1</v>
      </c>
      <c r="K35" s="26" t="n">
        <v>1</v>
      </c>
      <c r="L35" s="26" t="n">
        <v>1</v>
      </c>
      <c r="M35" s="26" t="n">
        <v>1</v>
      </c>
      <c r="N35" s="26" t="n">
        <v>1</v>
      </c>
      <c r="O35" s="27" t="n">
        <f aca="false">IF('F1 Ex 1 à 12'!A35="","",SUM(C35:N35))</f>
        <v>12</v>
      </c>
      <c r="P35" s="75" t="n">
        <f aca="false">IF('F1 Ex 1 à 12'!A35="","",O35*100/12)</f>
        <v>100</v>
      </c>
      <c r="Q35" s="26" t="n">
        <v>1</v>
      </c>
      <c r="R35" s="26" t="n">
        <v>1</v>
      </c>
      <c r="S35" s="26" t="n">
        <v>1</v>
      </c>
      <c r="T35" s="26" t="n">
        <v>1</v>
      </c>
      <c r="U35" s="26" t="n">
        <v>1</v>
      </c>
      <c r="V35" s="27" t="n">
        <f aca="false">IF('F1 Ex 1 à 12'!A35="","",SUM(R35:U35))</f>
        <v>4</v>
      </c>
      <c r="W35" s="75" t="n">
        <f aca="false">IF('F1 Ex 1 à 12'!A35="","",V35*100/4)</f>
        <v>100</v>
      </c>
      <c r="X35" s="26" t="n">
        <v>1</v>
      </c>
      <c r="Y35" s="26" t="n">
        <v>1</v>
      </c>
      <c r="Z35" s="26" t="n">
        <v>1</v>
      </c>
      <c r="AA35" s="26" t="n">
        <v>1</v>
      </c>
      <c r="AB35" s="26" t="n">
        <v>1</v>
      </c>
      <c r="AC35" s="27" t="n">
        <f aca="false">IF('F1 Ex 1 à 12'!A35="","",SUM(X35:AB35))</f>
        <v>5</v>
      </c>
      <c r="AD35" s="75" t="n">
        <f aca="false">IF('F1 Ex 1 à 12'!A35="","",AC35*100/5)</f>
        <v>100</v>
      </c>
      <c r="AE35" s="26" t="n">
        <v>1</v>
      </c>
      <c r="AF35" s="29"/>
      <c r="AG35" s="27" t="n">
        <f aca="false">IF('F1 Ex 1 à 12'!A35="","",O35+Q35+V35+AC35+AE35)</f>
        <v>23</v>
      </c>
      <c r="AH35" s="28" t="n">
        <f aca="false">IF('F1 Ex 1 à 12'!A35="","",AG35*100/23)</f>
        <v>100</v>
      </c>
      <c r="AI35" s="29"/>
    </row>
    <row r="36" customFormat="false" ht="9.95" hidden="false" customHeight="true" outlineLevel="0" collapsed="false">
      <c r="A36" s="76" t="str">
        <f aca="false">IF('F1 Ex 1 à 12'!A36="","",'F1 Ex 1 à 12'!A36)</f>
        <v>ZAOUI</v>
      </c>
      <c r="B36" s="76" t="str">
        <f aca="false">IF('F1 Ex 1 à 12'!A36="","",'F1 Ex 1 à 12'!B36)</f>
        <v>Sonia</v>
      </c>
      <c r="C36" s="33" t="n">
        <v>1</v>
      </c>
      <c r="D36" s="33" t="n">
        <v>1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3" t="n">
        <v>1</v>
      </c>
      <c r="K36" s="33" t="n">
        <v>1</v>
      </c>
      <c r="L36" s="33" t="n">
        <v>1</v>
      </c>
      <c r="M36" s="33" t="n">
        <v>1</v>
      </c>
      <c r="N36" s="33" t="n">
        <v>1</v>
      </c>
      <c r="O36" s="30" t="n">
        <f aca="false">IF('F1 Ex 1 à 12'!A36="","",SUM(C36:N36))</f>
        <v>12</v>
      </c>
      <c r="P36" s="77" t="n">
        <f aca="false">IF('F1 Ex 1 à 12'!A36="","",O36*100/12)</f>
        <v>100</v>
      </c>
      <c r="Q36" s="33" t="n">
        <v>1</v>
      </c>
      <c r="R36" s="33" t="n">
        <v>1</v>
      </c>
      <c r="S36" s="33" t="n">
        <v>1</v>
      </c>
      <c r="T36" s="33" t="n">
        <v>1</v>
      </c>
      <c r="U36" s="33" t="n">
        <v>1</v>
      </c>
      <c r="V36" s="30" t="n">
        <f aca="false">IF('F1 Ex 1 à 12'!A36="","",SUM(R36:U36))</f>
        <v>4</v>
      </c>
      <c r="W36" s="77" t="n">
        <f aca="false">IF('F1 Ex 1 à 12'!A36="","",V36*100/4)</f>
        <v>100</v>
      </c>
      <c r="X36" s="33" t="n">
        <v>1</v>
      </c>
      <c r="Y36" s="33" t="n">
        <v>1</v>
      </c>
      <c r="Z36" s="33" t="n">
        <v>1</v>
      </c>
      <c r="AA36" s="33" t="n">
        <v>1</v>
      </c>
      <c r="AB36" s="33" t="n">
        <v>1</v>
      </c>
      <c r="AC36" s="30" t="n">
        <f aca="false">IF('F1 Ex 1 à 12'!A36="","",SUM(X36:AB36))</f>
        <v>5</v>
      </c>
      <c r="AD36" s="77" t="n">
        <f aca="false">IF('F1 Ex 1 à 12'!A36="","",AC36*100/5)</f>
        <v>100</v>
      </c>
      <c r="AE36" s="33" t="n">
        <v>1</v>
      </c>
      <c r="AG36" s="30" t="n">
        <f aca="false">IF('F1 Ex 1 à 12'!A36="","",O36+Q36+V36+AC36+AE36)</f>
        <v>23</v>
      </c>
      <c r="AH36" s="34" t="n">
        <f aca="false">IF('F1 Ex 1 à 12'!A36="","",AG36*100/23)</f>
        <v>100</v>
      </c>
    </row>
    <row r="37" customFormat="false" ht="9.95" hidden="false" customHeight="true" outlineLevel="0" collapsed="false">
      <c r="A37" s="74" t="str">
        <f aca="false">IF('F1 Ex 1 à 12'!A37="","",'F1 Ex 1 à 12'!A37)</f>
        <v>ZONZON</v>
      </c>
      <c r="B37" s="74" t="str">
        <f aca="false">IF('F1 Ex 1 à 12'!A37="","",'F1 Ex 1 à 12'!B37)</f>
        <v>Laura</v>
      </c>
      <c r="C37" s="26" t="n">
        <v>1</v>
      </c>
      <c r="D37" s="26" t="n">
        <v>1</v>
      </c>
      <c r="E37" s="26" t="n">
        <v>1</v>
      </c>
      <c r="F37" s="26" t="n">
        <v>1</v>
      </c>
      <c r="G37" s="26" t="n">
        <v>1</v>
      </c>
      <c r="H37" s="26" t="n">
        <v>1</v>
      </c>
      <c r="I37" s="26" t="n">
        <v>1</v>
      </c>
      <c r="J37" s="26" t="n">
        <v>1</v>
      </c>
      <c r="K37" s="26" t="n">
        <v>1</v>
      </c>
      <c r="L37" s="26" t="n">
        <v>1</v>
      </c>
      <c r="M37" s="26" t="n">
        <v>1</v>
      </c>
      <c r="N37" s="26" t="n">
        <v>1</v>
      </c>
      <c r="O37" s="27" t="n">
        <f aca="false">IF('F1 Ex 1 à 12'!A37="","",SUM(C37:N37))</f>
        <v>12</v>
      </c>
      <c r="P37" s="75" t="n">
        <f aca="false">IF('F1 Ex 1 à 12'!A37="","",O37*100/12)</f>
        <v>100</v>
      </c>
      <c r="Q37" s="26" t="n">
        <v>1</v>
      </c>
      <c r="R37" s="26" t="n">
        <v>1</v>
      </c>
      <c r="S37" s="26" t="n">
        <v>1</v>
      </c>
      <c r="T37" s="26" t="n">
        <v>1</v>
      </c>
      <c r="U37" s="26" t="n">
        <v>1</v>
      </c>
      <c r="V37" s="27" t="n">
        <f aca="false">IF('F1 Ex 1 à 12'!A37="","",SUM(R37:U37))</f>
        <v>4</v>
      </c>
      <c r="W37" s="75" t="n">
        <f aca="false">IF('F1 Ex 1 à 12'!A37="","",V37*100/4)</f>
        <v>100</v>
      </c>
      <c r="X37" s="26" t="n">
        <v>1</v>
      </c>
      <c r="Y37" s="26" t="n">
        <v>1</v>
      </c>
      <c r="Z37" s="26" t="n">
        <v>1</v>
      </c>
      <c r="AA37" s="26" t="n">
        <v>1</v>
      </c>
      <c r="AB37" s="26" t="n">
        <v>1</v>
      </c>
      <c r="AC37" s="27" t="n">
        <f aca="false">IF('F1 Ex 1 à 12'!A37="","",SUM(X37:AB37))</f>
        <v>5</v>
      </c>
      <c r="AD37" s="75" t="n">
        <f aca="false">IF('F1 Ex 1 à 12'!A37="","",AC37*100/5)</f>
        <v>100</v>
      </c>
      <c r="AE37" s="26" t="n">
        <v>1</v>
      </c>
      <c r="AF37" s="29"/>
      <c r="AG37" s="27" t="n">
        <f aca="false">IF('F1 Ex 1 à 12'!A37="","",O37+Q37+V37+AC37+AE37)</f>
        <v>23</v>
      </c>
      <c r="AH37" s="28" t="n">
        <f aca="false">IF('F1 Ex 1 à 12'!A37="","",AG37*100/23)</f>
        <v>100</v>
      </c>
      <c r="AI37" s="29"/>
    </row>
    <row r="38" customFormat="false" ht="9.95" hidden="false" customHeight="true" outlineLevel="0" collapsed="false">
      <c r="A38" s="76" t="n">
        <f aca="false">IF('F1 Ex 1 à 12'!A38="","",'F1 Ex 1 à 12'!A38)</f>
        <v>32</v>
      </c>
      <c r="B38" s="76" t="n">
        <f aca="false">IF('F1 Ex 1 à 12'!A38="","",'F1 Ex 1 à 12'!B38)</f>
        <v>32</v>
      </c>
      <c r="C38" s="33" t="n">
        <v>1</v>
      </c>
      <c r="D38" s="33" t="n">
        <v>1</v>
      </c>
      <c r="E38" s="33" t="n">
        <v>1</v>
      </c>
      <c r="F38" s="33" t="n">
        <v>1</v>
      </c>
      <c r="G38" s="33" t="n">
        <v>1</v>
      </c>
      <c r="H38" s="33" t="n">
        <v>1</v>
      </c>
      <c r="I38" s="33" t="n">
        <v>1</v>
      </c>
      <c r="J38" s="33" t="n">
        <v>1</v>
      </c>
      <c r="K38" s="33" t="n">
        <v>1</v>
      </c>
      <c r="L38" s="33" t="n">
        <v>1</v>
      </c>
      <c r="M38" s="33" t="n">
        <v>1</v>
      </c>
      <c r="N38" s="33" t="n">
        <v>1</v>
      </c>
      <c r="O38" s="30" t="n">
        <f aca="false">IF('F1 Ex 1 à 12'!A38="","",SUM(C38:N38))</f>
        <v>12</v>
      </c>
      <c r="P38" s="77" t="n">
        <f aca="false">IF('F1 Ex 1 à 12'!A38="","",O38*100/12)</f>
        <v>100</v>
      </c>
      <c r="Q38" s="33" t="n">
        <v>1</v>
      </c>
      <c r="R38" s="33" t="n">
        <v>1</v>
      </c>
      <c r="S38" s="33" t="n">
        <v>1</v>
      </c>
      <c r="T38" s="33" t="n">
        <v>1</v>
      </c>
      <c r="U38" s="33" t="n">
        <v>1</v>
      </c>
      <c r="V38" s="30" t="n">
        <f aca="false">IF('F1 Ex 1 à 12'!A38="","",SUM(R38:U38))</f>
        <v>4</v>
      </c>
      <c r="W38" s="77" t="n">
        <f aca="false">IF('F1 Ex 1 à 12'!A38="","",V38*100/4)</f>
        <v>100</v>
      </c>
      <c r="X38" s="33" t="n">
        <v>1</v>
      </c>
      <c r="Y38" s="33" t="n">
        <v>1</v>
      </c>
      <c r="Z38" s="33" t="n">
        <v>1</v>
      </c>
      <c r="AA38" s="33" t="n">
        <v>1</v>
      </c>
      <c r="AB38" s="33" t="n">
        <v>1</v>
      </c>
      <c r="AC38" s="30" t="n">
        <f aca="false">IF('F1 Ex 1 à 12'!A38="","",SUM(X38:AB38))</f>
        <v>5</v>
      </c>
      <c r="AD38" s="77" t="n">
        <f aca="false">IF('F1 Ex 1 à 12'!A38="","",AC38*100/5)</f>
        <v>100</v>
      </c>
      <c r="AE38" s="33" t="n">
        <v>1</v>
      </c>
      <c r="AG38" s="30" t="n">
        <f aca="false">IF('F1 Ex 1 à 12'!A38="","",O38+Q38+V38+AC38+AE38)</f>
        <v>23</v>
      </c>
      <c r="AH38" s="34" t="n">
        <f aca="false">IF('F1 Ex 1 à 12'!A38="","",AG38*100/23)</f>
        <v>100</v>
      </c>
    </row>
    <row r="39" customFormat="false" ht="9.95" hidden="false" customHeight="true" outlineLevel="0" collapsed="false">
      <c r="A39" s="74" t="n">
        <f aca="false">IF('F1 Ex 1 à 12'!A39="","",'F1 Ex 1 à 12'!A39)</f>
        <v>33</v>
      </c>
      <c r="B39" s="74" t="n">
        <f aca="false">IF('F1 Ex 1 à 12'!A39="","",'F1 Ex 1 à 12'!B39)</f>
        <v>33</v>
      </c>
      <c r="C39" s="26" t="n">
        <v>1</v>
      </c>
      <c r="D39" s="26" t="n">
        <v>1</v>
      </c>
      <c r="E39" s="26" t="n">
        <v>1</v>
      </c>
      <c r="F39" s="26" t="n">
        <v>1</v>
      </c>
      <c r="G39" s="26" t="n">
        <v>1</v>
      </c>
      <c r="H39" s="26" t="n">
        <v>1</v>
      </c>
      <c r="I39" s="26" t="n">
        <v>1</v>
      </c>
      <c r="J39" s="26" t="n">
        <v>1</v>
      </c>
      <c r="K39" s="26" t="n">
        <v>1</v>
      </c>
      <c r="L39" s="26" t="n">
        <v>1</v>
      </c>
      <c r="M39" s="26" t="n">
        <v>1</v>
      </c>
      <c r="N39" s="26" t="n">
        <v>1</v>
      </c>
      <c r="O39" s="27" t="n">
        <f aca="false">IF('F1 Ex 1 à 12'!A39="","",SUM(C39:N39))</f>
        <v>12</v>
      </c>
      <c r="P39" s="75" t="n">
        <f aca="false">IF('F1 Ex 1 à 12'!A39="","",O39*100/12)</f>
        <v>100</v>
      </c>
      <c r="Q39" s="26" t="n">
        <v>1</v>
      </c>
      <c r="R39" s="26" t="n">
        <v>1</v>
      </c>
      <c r="S39" s="26" t="n">
        <v>1</v>
      </c>
      <c r="T39" s="26" t="n">
        <v>1</v>
      </c>
      <c r="U39" s="26" t="n">
        <v>1</v>
      </c>
      <c r="V39" s="27" t="n">
        <f aca="false">IF('F1 Ex 1 à 12'!A39="","",SUM(R39:U39))</f>
        <v>4</v>
      </c>
      <c r="W39" s="75" t="n">
        <f aca="false">IF('F1 Ex 1 à 12'!A39="","",V39*100/4)</f>
        <v>100</v>
      </c>
      <c r="X39" s="26" t="n">
        <v>1</v>
      </c>
      <c r="Y39" s="26" t="n">
        <v>1</v>
      </c>
      <c r="Z39" s="26" t="n">
        <v>1</v>
      </c>
      <c r="AA39" s="26" t="n">
        <v>1</v>
      </c>
      <c r="AB39" s="26" t="n">
        <v>1</v>
      </c>
      <c r="AC39" s="27" t="n">
        <f aca="false">IF('F1 Ex 1 à 12'!A39="","",SUM(X39:AB39))</f>
        <v>5</v>
      </c>
      <c r="AD39" s="75" t="n">
        <f aca="false">IF('F1 Ex 1 à 12'!A39="","",AC39*100/5)</f>
        <v>100</v>
      </c>
      <c r="AE39" s="26" t="n">
        <v>1</v>
      </c>
      <c r="AF39" s="29"/>
      <c r="AG39" s="27" t="n">
        <f aca="false">IF('F1 Ex 1 à 12'!A39="","",O39+Q39+V39+AC39+AE39)</f>
        <v>23</v>
      </c>
      <c r="AH39" s="28" t="n">
        <f aca="false">IF('F1 Ex 1 à 12'!A39="","",AG39*100/23)</f>
        <v>100</v>
      </c>
      <c r="AI39" s="29"/>
    </row>
    <row r="40" customFormat="false" ht="9.95" hidden="false" customHeight="true" outlineLevel="0" collapsed="false">
      <c r="A40" s="76" t="n">
        <f aca="false">IF('F1 Ex 1 à 12'!A40="","",'F1 Ex 1 à 12'!A40)</f>
        <v>34</v>
      </c>
      <c r="B40" s="76" t="n">
        <f aca="false">IF('F1 Ex 1 à 12'!A40="","",'F1 Ex 1 à 12'!B40)</f>
        <v>34</v>
      </c>
      <c r="C40" s="33" t="n">
        <v>1</v>
      </c>
      <c r="D40" s="33" t="n">
        <v>1</v>
      </c>
      <c r="E40" s="33" t="n">
        <v>1</v>
      </c>
      <c r="F40" s="33" t="n">
        <v>1</v>
      </c>
      <c r="G40" s="33" t="n">
        <v>1</v>
      </c>
      <c r="H40" s="33" t="n">
        <v>1</v>
      </c>
      <c r="I40" s="33" t="n">
        <v>1</v>
      </c>
      <c r="J40" s="33" t="n">
        <v>1</v>
      </c>
      <c r="K40" s="33" t="n">
        <v>1</v>
      </c>
      <c r="L40" s="33" t="n">
        <v>1</v>
      </c>
      <c r="M40" s="33" t="n">
        <v>1</v>
      </c>
      <c r="N40" s="33" t="n">
        <v>1</v>
      </c>
      <c r="O40" s="30" t="n">
        <f aca="false">IF('F1 Ex 1 à 12'!A40="","",SUM(C40:N40))</f>
        <v>12</v>
      </c>
      <c r="P40" s="77" t="n">
        <f aca="false">IF('F1 Ex 1 à 12'!A40="","",O40*100/12)</f>
        <v>100</v>
      </c>
      <c r="Q40" s="33" t="n">
        <v>1</v>
      </c>
      <c r="R40" s="33" t="n">
        <v>1</v>
      </c>
      <c r="S40" s="33" t="n">
        <v>1</v>
      </c>
      <c r="T40" s="33" t="n">
        <v>1</v>
      </c>
      <c r="U40" s="33" t="n">
        <v>1</v>
      </c>
      <c r="V40" s="30" t="n">
        <f aca="false">IF('F1 Ex 1 à 12'!A40="","",SUM(R40:U40))</f>
        <v>4</v>
      </c>
      <c r="W40" s="77" t="n">
        <f aca="false">IF('F1 Ex 1 à 12'!A40="","",V40*100/4)</f>
        <v>100</v>
      </c>
      <c r="X40" s="33" t="n">
        <v>1</v>
      </c>
      <c r="Y40" s="33" t="n">
        <v>1</v>
      </c>
      <c r="Z40" s="33" t="n">
        <v>1</v>
      </c>
      <c r="AA40" s="33" t="n">
        <v>1</v>
      </c>
      <c r="AB40" s="33" t="n">
        <v>1</v>
      </c>
      <c r="AC40" s="30" t="n">
        <f aca="false">IF('F1 Ex 1 à 12'!A40="","",SUM(X40:AB40))</f>
        <v>5</v>
      </c>
      <c r="AD40" s="77" t="n">
        <f aca="false">IF('F1 Ex 1 à 12'!A40="","",AC40*100/5)</f>
        <v>100</v>
      </c>
      <c r="AE40" s="33" t="n">
        <v>1</v>
      </c>
      <c r="AG40" s="30" t="n">
        <f aca="false">IF('F1 Ex 1 à 12'!A40="","",O40+Q40+V40+AC40+AE40)</f>
        <v>23</v>
      </c>
      <c r="AH40" s="34" t="n">
        <f aca="false">IF('F1 Ex 1 à 12'!A40="","",AG40*100/23)</f>
        <v>100</v>
      </c>
    </row>
    <row r="41" customFormat="false" ht="9.95" hidden="false" customHeight="true" outlineLevel="0" collapsed="false">
      <c r="A41" s="74" t="n">
        <f aca="false">IF('F1 Ex 1 à 12'!A41="","",'F1 Ex 1 à 12'!A41)</f>
        <v>35</v>
      </c>
      <c r="B41" s="74" t="n">
        <f aca="false">IF('F1 Ex 1 à 12'!A41="","",'F1 Ex 1 à 12'!B41)</f>
        <v>35</v>
      </c>
      <c r="C41" s="26" t="n">
        <v>1</v>
      </c>
      <c r="D41" s="26" t="n">
        <v>1</v>
      </c>
      <c r="E41" s="26" t="n">
        <v>1</v>
      </c>
      <c r="F41" s="26" t="n">
        <v>1</v>
      </c>
      <c r="G41" s="26" t="n">
        <v>1</v>
      </c>
      <c r="H41" s="26" t="n">
        <v>1</v>
      </c>
      <c r="I41" s="26" t="n">
        <v>1</v>
      </c>
      <c r="J41" s="26" t="n">
        <v>1</v>
      </c>
      <c r="K41" s="26" t="n">
        <v>1</v>
      </c>
      <c r="L41" s="26" t="n">
        <v>1</v>
      </c>
      <c r="M41" s="26" t="n">
        <v>1</v>
      </c>
      <c r="N41" s="26" t="n">
        <v>1</v>
      </c>
      <c r="O41" s="27" t="n">
        <f aca="false">IF('F1 Ex 1 à 12'!A41="","",SUM(C41:N41))</f>
        <v>12</v>
      </c>
      <c r="P41" s="75" t="n">
        <f aca="false">IF('F1 Ex 1 à 12'!A41="","",O41*100/12)</f>
        <v>100</v>
      </c>
      <c r="Q41" s="26" t="n">
        <v>1</v>
      </c>
      <c r="R41" s="26" t="n">
        <v>1</v>
      </c>
      <c r="S41" s="26" t="n">
        <v>1</v>
      </c>
      <c r="T41" s="26" t="n">
        <v>1</v>
      </c>
      <c r="U41" s="26" t="n">
        <v>1</v>
      </c>
      <c r="V41" s="27" t="n">
        <f aca="false">IF('F1 Ex 1 à 12'!A41="","",SUM(R41:U41))</f>
        <v>4</v>
      </c>
      <c r="W41" s="75" t="n">
        <f aca="false">IF('F1 Ex 1 à 12'!A41="","",V41*100/4)</f>
        <v>100</v>
      </c>
      <c r="X41" s="26" t="n">
        <v>1</v>
      </c>
      <c r="Y41" s="26" t="n">
        <v>1</v>
      </c>
      <c r="Z41" s="26" t="n">
        <v>1</v>
      </c>
      <c r="AA41" s="26" t="n">
        <v>1</v>
      </c>
      <c r="AB41" s="26" t="n">
        <v>1</v>
      </c>
      <c r="AC41" s="27" t="n">
        <f aca="false">IF('F1 Ex 1 à 12'!A41="","",SUM(X41:AB41))</f>
        <v>5</v>
      </c>
      <c r="AD41" s="75" t="n">
        <f aca="false">IF('F1 Ex 1 à 12'!A41="","",AC41*100/5)</f>
        <v>100</v>
      </c>
      <c r="AE41" s="26" t="n">
        <v>1</v>
      </c>
      <c r="AF41" s="29"/>
      <c r="AG41" s="27" t="n">
        <f aca="false">IF('F1 Ex 1 à 12'!A41="","",O41+Q41+V41+AC41+AE41)</f>
        <v>23</v>
      </c>
      <c r="AH41" s="28" t="n">
        <f aca="false">IF('F1 Ex 1 à 12'!A41="","",AG41*100/23)</f>
        <v>100</v>
      </c>
      <c r="AI41" s="29"/>
    </row>
    <row r="42" customFormat="false" ht="12.75" hidden="false" customHeight="true" outlineLevel="0" collapsed="false">
      <c r="A42" s="35" t="s">
        <v>77</v>
      </c>
      <c r="B42" s="35"/>
      <c r="C42" s="36" t="n">
        <f aca="false">SUM(C7:C41)</f>
        <v>35</v>
      </c>
      <c r="D42" s="36" t="n">
        <f aca="false">SUM(D7:D41)</f>
        <v>35</v>
      </c>
      <c r="E42" s="36" t="n">
        <f aca="false">SUM(E7:E41)</f>
        <v>35</v>
      </c>
      <c r="F42" s="36" t="n">
        <f aca="false">SUM(F7:F41)</f>
        <v>35</v>
      </c>
      <c r="G42" s="36" t="n">
        <f aca="false">SUM(G7:G41)</f>
        <v>35</v>
      </c>
      <c r="H42" s="36" t="n">
        <f aca="false">SUM(H7:H41)</f>
        <v>35</v>
      </c>
      <c r="I42" s="36" t="n">
        <f aca="false">SUM(I7:I41)</f>
        <v>35</v>
      </c>
      <c r="J42" s="36" t="n">
        <f aca="false">SUM(J7:J41)</f>
        <v>35</v>
      </c>
      <c r="K42" s="36" t="n">
        <f aca="false">SUM(K7:K41)</f>
        <v>35</v>
      </c>
      <c r="L42" s="36" t="n">
        <f aca="false">SUM(L7:L41)</f>
        <v>35</v>
      </c>
      <c r="M42" s="36" t="n">
        <f aca="false">SUM(M7:M41)</f>
        <v>35</v>
      </c>
      <c r="N42" s="36" t="n">
        <f aca="false">SUM(N7:N41)</f>
        <v>35</v>
      </c>
      <c r="O42" s="115" t="n">
        <f aca="false">SUM(O7:O41)</f>
        <v>420</v>
      </c>
      <c r="P42" s="115"/>
      <c r="Q42" s="36" t="n">
        <f aca="false">SUM(Q7:Q41)</f>
        <v>35</v>
      </c>
      <c r="R42" s="36" t="n">
        <f aca="false">SUM(R7:R41)</f>
        <v>35</v>
      </c>
      <c r="S42" s="36" t="n">
        <f aca="false">SUM(S7:S41)</f>
        <v>35</v>
      </c>
      <c r="T42" s="36" t="n">
        <f aca="false">SUM(T7:T41)</f>
        <v>35</v>
      </c>
      <c r="U42" s="36" t="n">
        <f aca="false">SUM(U7:U41)</f>
        <v>35</v>
      </c>
      <c r="V42" s="115" t="n">
        <f aca="false">SUM(V7:V41)</f>
        <v>140</v>
      </c>
      <c r="W42" s="115"/>
      <c r="X42" s="36" t="n">
        <f aca="false">SUM(X7:X41)</f>
        <v>35</v>
      </c>
      <c r="Y42" s="36" t="n">
        <f aca="false">SUM(Y7:Y41)</f>
        <v>35</v>
      </c>
      <c r="Z42" s="36" t="n">
        <f aca="false">SUM(Z7:Z41)</f>
        <v>35</v>
      </c>
      <c r="AA42" s="36" t="n">
        <f aca="false">SUM(AA7:AA41)</f>
        <v>35</v>
      </c>
      <c r="AB42" s="36" t="n">
        <f aca="false">SUM(AB7:AB41)</f>
        <v>35</v>
      </c>
      <c r="AC42" s="78" t="n">
        <f aca="false">SUM(AC7:AC41)</f>
        <v>175</v>
      </c>
      <c r="AD42" s="78"/>
      <c r="AE42" s="36" t="n">
        <f aca="false">SUM(AE7:AE41)</f>
        <v>35</v>
      </c>
      <c r="AF42" s="36"/>
      <c r="AG42" s="30" t="n">
        <f aca="false">SUM(AG7:AG41)</f>
        <v>805</v>
      </c>
      <c r="AH42" s="37"/>
    </row>
    <row r="43" customFormat="false" ht="12.75" hidden="false" customHeight="true" outlineLevel="0" collapsed="false">
      <c r="A43" s="39" t="s">
        <v>78</v>
      </c>
      <c r="B43" s="39"/>
      <c r="C43" s="40" t="n">
        <f aca="false">(C42*100)/C2</f>
        <v>100</v>
      </c>
      <c r="D43" s="40" t="n">
        <f aca="false">(D42*100)/C2</f>
        <v>100</v>
      </c>
      <c r="E43" s="40" t="n">
        <f aca="false">(E42*100)/C2</f>
        <v>100</v>
      </c>
      <c r="F43" s="40" t="n">
        <f aca="false">(F42*100)/C2</f>
        <v>100</v>
      </c>
      <c r="G43" s="40" t="n">
        <f aca="false">(G42*100)/C2</f>
        <v>100</v>
      </c>
      <c r="H43" s="40" t="n">
        <f aca="false">(H42*100)/C2</f>
        <v>100</v>
      </c>
      <c r="I43" s="40" t="n">
        <f aca="false">(I42*100)/C2</f>
        <v>100</v>
      </c>
      <c r="J43" s="40" t="n">
        <f aca="false">(J42*100)/C2</f>
        <v>100</v>
      </c>
      <c r="K43" s="40" t="n">
        <f aca="false">(K42*100)/C2</f>
        <v>100</v>
      </c>
      <c r="L43" s="40" t="n">
        <f aca="false">(L42*100)/C2</f>
        <v>100</v>
      </c>
      <c r="M43" s="40" t="n">
        <f aca="false">(M42*100)/C2</f>
        <v>100</v>
      </c>
      <c r="N43" s="40" t="n">
        <f aca="false">(N42*100)/C2</f>
        <v>100</v>
      </c>
      <c r="O43" s="79" t="n">
        <f aca="false">(O42*100)/(12*C2)</f>
        <v>100</v>
      </c>
      <c r="P43" s="79"/>
      <c r="Q43" s="40" t="n">
        <f aca="false">(Q42*100)/C2</f>
        <v>100</v>
      </c>
      <c r="R43" s="40" t="n">
        <f aca="false">(R42*100)/C2</f>
        <v>100</v>
      </c>
      <c r="S43" s="40" t="n">
        <f aca="false">(S42*100)/C2</f>
        <v>100</v>
      </c>
      <c r="T43" s="40" t="n">
        <f aca="false">(T42*100)/C2</f>
        <v>100</v>
      </c>
      <c r="U43" s="40" t="n">
        <f aca="false">(U42*100)/C2</f>
        <v>100</v>
      </c>
      <c r="V43" s="79" t="n">
        <f aca="false">(V42*100)/(4*C2)</f>
        <v>100</v>
      </c>
      <c r="W43" s="79"/>
      <c r="X43" s="40" t="n">
        <f aca="false">(X42*100)/C2</f>
        <v>100</v>
      </c>
      <c r="Y43" s="40" t="n">
        <f aca="false">(Y42*100)/C2</f>
        <v>100</v>
      </c>
      <c r="Z43" s="40" t="n">
        <f aca="false">(Z42*100)/C2</f>
        <v>100</v>
      </c>
      <c r="AA43" s="40" t="n">
        <f aca="false">(AA42*100)/C2</f>
        <v>100</v>
      </c>
      <c r="AB43" s="40" t="n">
        <f aca="false">(AB42*100)/C2</f>
        <v>100</v>
      </c>
      <c r="AC43" s="79" t="n">
        <f aca="false">(AC42*100)/(5*C2)</f>
        <v>100</v>
      </c>
      <c r="AD43" s="79"/>
      <c r="AE43" s="40" t="n">
        <f aca="false">(AE42*100)/C2</f>
        <v>100</v>
      </c>
      <c r="AF43" s="116" t="s">
        <v>79</v>
      </c>
      <c r="AG43" s="116"/>
      <c r="AH43" s="34" t="n">
        <f aca="false">(AG42*100)/(C2*23)</f>
        <v>100</v>
      </c>
    </row>
    <row r="44" customFormat="false" ht="12.75" hidden="false" customHeight="false" outlineLevel="0" collapsed="false">
      <c r="O44" s="42"/>
    </row>
    <row r="46" customFormat="false" ht="12.75" hidden="false" customHeight="false" outlineLevel="0" collapsed="false">
      <c r="O46" s="42"/>
    </row>
    <row r="48" customFormat="false" ht="12.75" hidden="false" customHeight="false" outlineLevel="0" collapsed="false">
      <c r="O48" s="42"/>
    </row>
  </sheetData>
  <sheetProtection sheet="true" password="ef4f" objects="true" scenarios="true"/>
  <mergeCells count="38">
    <mergeCell ref="C1:H1"/>
    <mergeCell ref="I1:AH1"/>
    <mergeCell ref="A2:B2"/>
    <mergeCell ref="D2:H2"/>
    <mergeCell ref="I2:J2"/>
    <mergeCell ref="K2:AE2"/>
    <mergeCell ref="AF2:AF6"/>
    <mergeCell ref="AG2:AH2"/>
    <mergeCell ref="A3:B3"/>
    <mergeCell ref="C3:P3"/>
    <mergeCell ref="R3:W3"/>
    <mergeCell ref="X3:AD3"/>
    <mergeCell ref="AG3:AH3"/>
    <mergeCell ref="C4:AE4"/>
    <mergeCell ref="AG4:AH4"/>
    <mergeCell ref="D5:G5"/>
    <mergeCell ref="I5:J5"/>
    <mergeCell ref="K5:N5"/>
    <mergeCell ref="O5:O6"/>
    <mergeCell ref="P5:P6"/>
    <mergeCell ref="R5:T5"/>
    <mergeCell ref="V5:V6"/>
    <mergeCell ref="W5:W6"/>
    <mergeCell ref="X5:Y5"/>
    <mergeCell ref="Z5:AB5"/>
    <mergeCell ref="AC5:AC6"/>
    <mergeCell ref="AD5:AD6"/>
    <mergeCell ref="AG5:AH5"/>
    <mergeCell ref="A6:B6"/>
    <mergeCell ref="A42:B42"/>
    <mergeCell ref="O42:P42"/>
    <mergeCell ref="V42:W42"/>
    <mergeCell ref="AC42:AD42"/>
    <mergeCell ref="A43:B43"/>
    <mergeCell ref="O43:P43"/>
    <mergeCell ref="V43:W43"/>
    <mergeCell ref="AC43:AD43"/>
    <mergeCell ref="AF43:AG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19" width="2.56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71"/>
    <col collapsed="false" customWidth="true" hidden="false" outlineLevel="0" max="10" min="10" style="0" width="1.13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7" min="17" style="0" width="1.13"/>
    <col collapsed="false" customWidth="true" hidden="false" outlineLevel="0" max="18" min="18" style="0" width="5.56"/>
    <col collapsed="false" customWidth="true" hidden="false" outlineLevel="0" max="19" min="19" style="0" width="5.71"/>
    <col collapsed="false" customWidth="true" hidden="false" outlineLevel="0" max="20" min="20" style="0" width="5.56"/>
    <col collapsed="false" customWidth="true" hidden="false" outlineLevel="0" max="21" min="21" style="0" width="5.71"/>
    <col collapsed="false" customWidth="true" hidden="false" outlineLevel="0" max="22" min="22" style="0" width="5.56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96" t="s">
        <v>0</v>
      </c>
      <c r="B1" s="96"/>
      <c r="C1" s="96"/>
      <c r="D1" s="58" t="str">
        <f aca="false">'F1 Ex 1 à 12'!B1</f>
        <v>Maternelle</v>
      </c>
      <c r="E1" s="58"/>
      <c r="F1" s="58" t="str">
        <f aca="false">'F1 Ex 1 à 12'!A2</f>
        <v>La Cadière</v>
      </c>
      <c r="G1" s="58"/>
      <c r="H1" s="58"/>
      <c r="I1" s="58"/>
      <c r="J1" s="29"/>
      <c r="K1" s="58" t="str">
        <f aca="false">'F1 Ex 1 à 12'!A3</f>
        <v>Marignane</v>
      </c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2.75" hidden="false" customHeight="false" outlineLevel="0" collapsed="false">
      <c r="A2" s="96" t="s">
        <v>8</v>
      </c>
      <c r="B2" s="96"/>
      <c r="C2" s="96"/>
      <c r="D2" s="58" t="str">
        <f aca="false">'F1 Ex 1 à 12'!B4</f>
        <v>GS  1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</row>
    <row r="3" customFormat="false" ht="12.75" hidden="false" customHeight="false" outlineLevel="0" collapsed="false">
      <c r="A3" s="56"/>
      <c r="B3" s="56"/>
      <c r="C3" s="56"/>
      <c r="D3" s="57" t="s">
        <v>97</v>
      </c>
      <c r="E3" s="57"/>
      <c r="F3" s="57"/>
      <c r="G3" s="57"/>
      <c r="H3" s="57"/>
      <c r="I3" s="57"/>
      <c r="J3" s="120"/>
      <c r="K3" s="57" t="s">
        <v>109</v>
      </c>
      <c r="L3" s="57"/>
      <c r="M3" s="57"/>
      <c r="N3" s="57"/>
      <c r="O3" s="57"/>
      <c r="P3" s="57"/>
      <c r="Q3" s="120"/>
      <c r="R3" s="57" t="s">
        <v>110</v>
      </c>
      <c r="S3" s="57"/>
      <c r="T3" s="57"/>
      <c r="U3" s="57"/>
      <c r="V3" s="57"/>
      <c r="W3" s="57"/>
    </row>
    <row r="4" customFormat="false" ht="12.75" hidden="false" customHeight="false" outlineLevel="0" collapsed="false">
      <c r="A4" s="22" t="s">
        <v>98</v>
      </c>
      <c r="B4" s="22"/>
      <c r="C4" s="22"/>
      <c r="D4" s="98" t="n">
        <f aca="false">'F1 Ex 1 à 12'!D2</f>
        <v>35</v>
      </c>
      <c r="E4" s="99" t="s">
        <v>99</v>
      </c>
      <c r="F4" s="55" t="n">
        <f aca="false">'F1 Ex 1 à 12'!L2</f>
        <v>36920</v>
      </c>
      <c r="G4" s="55"/>
      <c r="H4" s="55"/>
      <c r="I4" s="55"/>
      <c r="J4" s="120"/>
      <c r="K4" s="98" t="n">
        <f aca="false">'F2 Ex 1 à 12'!C2</f>
        <v>35</v>
      </c>
      <c r="L4" s="99" t="s">
        <v>99</v>
      </c>
      <c r="M4" s="55" t="n">
        <f aca="false">'F2 Ex 1 à 12'!K2</f>
        <v>37056</v>
      </c>
      <c r="N4" s="55"/>
      <c r="O4" s="55"/>
      <c r="P4" s="55"/>
      <c r="Q4" s="120"/>
      <c r="R4" s="57" t="s">
        <v>111</v>
      </c>
      <c r="S4" s="57"/>
      <c r="T4" s="57"/>
      <c r="U4" s="57"/>
      <c r="V4" s="57"/>
      <c r="W4" s="57"/>
    </row>
    <row r="5" customFormat="false" ht="12.75" hidden="false" customHeight="false" outlineLevel="0" collapsed="false">
      <c r="A5" s="56"/>
      <c r="B5" s="56"/>
      <c r="C5" s="56"/>
      <c r="D5" s="101" t="s">
        <v>100</v>
      </c>
      <c r="E5" s="101"/>
      <c r="F5" s="102" t="s">
        <v>101</v>
      </c>
      <c r="G5" s="102"/>
      <c r="H5" s="103" t="s">
        <v>102</v>
      </c>
      <c r="I5" s="103"/>
      <c r="J5" s="120"/>
      <c r="K5" s="101" t="s">
        <v>100</v>
      </c>
      <c r="L5" s="101"/>
      <c r="M5" s="102" t="s">
        <v>101</v>
      </c>
      <c r="N5" s="102"/>
      <c r="O5" s="103" t="s">
        <v>102</v>
      </c>
      <c r="P5" s="103"/>
      <c r="Q5" s="120"/>
      <c r="R5" s="101" t="s">
        <v>112</v>
      </c>
      <c r="S5" s="101"/>
      <c r="T5" s="102" t="s">
        <v>113</v>
      </c>
      <c r="U5" s="102"/>
      <c r="V5" s="103" t="s">
        <v>114</v>
      </c>
      <c r="W5" s="103"/>
    </row>
    <row r="6" customFormat="false" ht="12.75" hidden="false" customHeight="true" outlineLevel="0" collapsed="false">
      <c r="A6" s="51" t="s">
        <v>13</v>
      </c>
      <c r="B6" s="51" t="s">
        <v>14</v>
      </c>
      <c r="C6" s="121" t="s">
        <v>15</v>
      </c>
      <c r="D6" s="104" t="s">
        <v>11</v>
      </c>
      <c r="E6" s="105" t="s">
        <v>12</v>
      </c>
      <c r="F6" s="104" t="s">
        <v>11</v>
      </c>
      <c r="G6" s="105" t="s">
        <v>12</v>
      </c>
      <c r="H6" s="104" t="s">
        <v>11</v>
      </c>
      <c r="I6" s="105" t="s">
        <v>12</v>
      </c>
      <c r="J6" s="120"/>
      <c r="K6" s="104" t="s">
        <v>11</v>
      </c>
      <c r="L6" s="105" t="s">
        <v>12</v>
      </c>
      <c r="M6" s="104" t="s">
        <v>11</v>
      </c>
      <c r="N6" s="105" t="s">
        <v>12</v>
      </c>
      <c r="O6" s="104" t="s">
        <v>11</v>
      </c>
      <c r="P6" s="105" t="s">
        <v>12</v>
      </c>
      <c r="Q6" s="120"/>
      <c r="R6" s="104" t="s">
        <v>11</v>
      </c>
      <c r="S6" s="105" t="s">
        <v>12</v>
      </c>
      <c r="T6" s="104" t="s">
        <v>11</v>
      </c>
      <c r="U6" s="105" t="s">
        <v>12</v>
      </c>
      <c r="V6" s="104" t="s">
        <v>11</v>
      </c>
      <c r="W6" s="105" t="s">
        <v>12</v>
      </c>
    </row>
    <row r="7" customFormat="false" ht="9.95" hidden="false" customHeight="true" outlineLevel="0" collapsed="false">
      <c r="A7" s="74" t="str">
        <f aca="false">IF('F1 Ex 1 à 12'!A7="","",'F1 Ex 1 à 12'!A7)</f>
        <v>AMAYA</v>
      </c>
      <c r="B7" s="74" t="str">
        <f aca="false">IF('F1 Ex 1 à 12'!A7="","",'F1 Ex 1 à 12'!B7)</f>
        <v>Antoine</v>
      </c>
      <c r="C7" s="122" t="n">
        <f aca="false">'F1 Ex 1 à 12'!C7</f>
        <v>2</v>
      </c>
      <c r="D7" s="27" t="n">
        <f aca="false">IF('F1 Ex 1 à 12'!A7="","",'F1 Ex 13 à 18'!V7)</f>
        <v>39</v>
      </c>
      <c r="E7" s="28" t="n">
        <f aca="false">IF('F1 Ex 1 à 12'!A7="","",D7*100/39)</f>
        <v>100</v>
      </c>
      <c r="F7" s="27" t="n">
        <f aca="false">IF('F1 Ex 1 à 12'!A7="","",'M1 Ex 1 à 11'!AG7)</f>
        <v>23</v>
      </c>
      <c r="G7" s="28" t="n">
        <f aca="false">IF('F1 Ex 1 à 12'!A7="","",F7*100/23)</f>
        <v>100</v>
      </c>
      <c r="H7" s="27" t="n">
        <f aca="false">IF('F1 Ex 1 à 12'!A7="","",D7+F7)</f>
        <v>62</v>
      </c>
      <c r="I7" s="28" t="n">
        <f aca="false">IF('F1 Ex 1 à 12'!A7="","",H7*100/62)</f>
        <v>100</v>
      </c>
      <c r="J7" s="120"/>
      <c r="K7" s="27" t="n">
        <f aca="false">IF('F1 Ex 1 à 12'!A7="","",'F2 Ex 13 à 18'!V7)</f>
        <v>39</v>
      </c>
      <c r="L7" s="28" t="n">
        <f aca="false">IF('F1 Ex 1 à 12'!A7="","",K7*100/39)</f>
        <v>100</v>
      </c>
      <c r="M7" s="27" t="n">
        <f aca="false">IF('F1 Ex 1 à 12'!A7="","",'M2 Ex 1 à 11'!AG7)</f>
        <v>23</v>
      </c>
      <c r="N7" s="28" t="n">
        <f aca="false">IF('F1 Ex 1 à 12'!A7="","",M7*100/23)</f>
        <v>100</v>
      </c>
      <c r="O7" s="27" t="n">
        <f aca="false">IF('F1 Ex 1 à 12'!A7="","",K7+M7)</f>
        <v>62</v>
      </c>
      <c r="P7" s="28" t="n">
        <f aca="false">IF('F1 Ex 1 à 12'!A7="","",O7*100/62)</f>
        <v>100</v>
      </c>
      <c r="Q7" s="120"/>
      <c r="R7" s="27" t="n">
        <f aca="false">IF('F1 Ex 1 à 12'!A7="","",(D7+K7))</f>
        <v>78</v>
      </c>
      <c r="S7" s="28" t="n">
        <f aca="false">IF('F1 Ex 1 à 12'!A7="","",R7*100/(39*'F1 Ex 1 à 12'!C7))</f>
        <v>100</v>
      </c>
      <c r="T7" s="27" t="n">
        <f aca="false">IF('F1 Ex 1 à 12'!A7="","",F7+M7)</f>
        <v>46</v>
      </c>
      <c r="U7" s="28" t="n">
        <f aca="false">IF('F1 Ex 1 à 12'!A7="","",T7*100/(23*'F1 Ex 1 à 12'!C7))</f>
        <v>100</v>
      </c>
      <c r="V7" s="27" t="n">
        <f aca="false">IF('F1 Ex 1 à 12'!A7="","",R7+T7)</f>
        <v>124</v>
      </c>
      <c r="W7" s="28" t="n">
        <f aca="false">IF('F1 Ex 1 à 12'!A7="","",V7*100/(62*'F1 Ex 1 à 12'!C7))</f>
        <v>100</v>
      </c>
    </row>
    <row r="8" customFormat="false" ht="9.95" hidden="false" customHeight="true" outlineLevel="0" collapsed="false">
      <c r="A8" s="76" t="str">
        <f aca="false">IF('F1 Ex 1 à 12'!A8="","",'F1 Ex 1 à 12'!A8)</f>
        <v>AOUIR</v>
      </c>
      <c r="B8" s="76" t="str">
        <f aca="false">IF('F1 Ex 1 à 12'!A8="","",'F1 Ex 1 à 12'!B8)</f>
        <v>Rayan</v>
      </c>
      <c r="C8" s="123" t="n">
        <f aca="false">'F1 Ex 1 à 12'!C8</f>
        <v>2</v>
      </c>
      <c r="D8" s="30" t="n">
        <f aca="false">IF('F1 Ex 1 à 12'!A8="","",'F1 Ex 13 à 18'!V8)</f>
        <v>39</v>
      </c>
      <c r="E8" s="34" t="n">
        <f aca="false">IF('F1 Ex 1 à 12'!A8="","",D8*100/39)</f>
        <v>100</v>
      </c>
      <c r="F8" s="30" t="n">
        <f aca="false">IF('F1 Ex 1 à 12'!A8="","",'M1 Ex 1 à 11'!AG8)</f>
        <v>23</v>
      </c>
      <c r="G8" s="34" t="n">
        <f aca="false">IF('F1 Ex 1 à 12'!A8="","",F8*100/23)</f>
        <v>100</v>
      </c>
      <c r="H8" s="30" t="n">
        <f aca="false">IF('F1 Ex 1 à 12'!A8="","",D8+F8)</f>
        <v>62</v>
      </c>
      <c r="I8" s="34" t="n">
        <f aca="false">IF('F1 Ex 1 à 12'!A8="","",H8*100/62)</f>
        <v>100</v>
      </c>
      <c r="J8" s="120"/>
      <c r="K8" s="30" t="n">
        <f aca="false">IF('F1 Ex 1 à 12'!A8="","",'F2 Ex 13 à 18'!V8)</f>
        <v>39</v>
      </c>
      <c r="L8" s="34" t="n">
        <f aca="false">IF('F1 Ex 1 à 12'!A8="","",K8*100/39)</f>
        <v>100</v>
      </c>
      <c r="M8" s="30" t="n">
        <f aca="false">IF('F1 Ex 1 à 12'!A8="","",'M2 Ex 1 à 11'!AG8)</f>
        <v>23</v>
      </c>
      <c r="N8" s="34" t="n">
        <f aca="false">IF('F1 Ex 1 à 12'!A8="","",M8*100/23)</f>
        <v>100</v>
      </c>
      <c r="O8" s="30" t="n">
        <f aca="false">IF('F1 Ex 1 à 12'!A8="","",K8+M8)</f>
        <v>62</v>
      </c>
      <c r="P8" s="34" t="n">
        <f aca="false">IF('F1 Ex 1 à 12'!A8="","",O8*100/62)</f>
        <v>100</v>
      </c>
      <c r="Q8" s="120"/>
      <c r="R8" s="30" t="n">
        <f aca="false">IF('F1 Ex 1 à 12'!A8="","",(D8+K8))</f>
        <v>78</v>
      </c>
      <c r="S8" s="34" t="n">
        <f aca="false">IF('F1 Ex 1 à 12'!A8="","",R8*100/(39*'F1 Ex 1 à 12'!C8))</f>
        <v>100</v>
      </c>
      <c r="T8" s="30" t="n">
        <f aca="false">IF('F1 Ex 1 à 12'!A8="","",F8+M8)</f>
        <v>46</v>
      </c>
      <c r="U8" s="34" t="n">
        <f aca="false">IF('F1 Ex 1 à 12'!A8="","",T8*100/(23*'F1 Ex 1 à 12'!C8))</f>
        <v>100</v>
      </c>
      <c r="V8" s="30" t="n">
        <f aca="false">IF('F1 Ex 1 à 12'!A8="","",R8+T8)</f>
        <v>124</v>
      </c>
      <c r="W8" s="34" t="n">
        <f aca="false">IF('F1 Ex 1 à 12'!A8="","",V8*100/(62*'F1 Ex 1 à 12'!C8))</f>
        <v>100</v>
      </c>
    </row>
    <row r="9" customFormat="false" ht="9.95" hidden="false" customHeight="true" outlineLevel="0" collapsed="false">
      <c r="A9" s="74" t="str">
        <f aca="false">IF('F1 Ex 1 à 12'!A9="","",'F1 Ex 1 à 12'!A9)</f>
        <v>BALLESTER</v>
      </c>
      <c r="B9" s="74" t="str">
        <f aca="false">IF('F1 Ex 1 à 12'!A9="","",'F1 Ex 1 à 12'!B9)</f>
        <v>Sébastien</v>
      </c>
      <c r="C9" s="122" t="n">
        <f aca="false">'F1 Ex 1 à 12'!C9</f>
        <v>2</v>
      </c>
      <c r="D9" s="27" t="n">
        <f aca="false">IF('F1 Ex 1 à 12'!A9="","",'F1 Ex 13 à 18'!V9)</f>
        <v>39</v>
      </c>
      <c r="E9" s="28" t="n">
        <f aca="false">IF('F1 Ex 1 à 12'!A9="","",D9*100/39)</f>
        <v>100</v>
      </c>
      <c r="F9" s="27" t="n">
        <f aca="false">IF('F1 Ex 1 à 12'!A9="","",'M1 Ex 1 à 11'!AG9)</f>
        <v>23</v>
      </c>
      <c r="G9" s="28" t="n">
        <f aca="false">IF('F1 Ex 1 à 12'!A9="","",F9*100/23)</f>
        <v>100</v>
      </c>
      <c r="H9" s="27" t="n">
        <f aca="false">IF('F1 Ex 1 à 12'!A9="","",D9+F9)</f>
        <v>62</v>
      </c>
      <c r="I9" s="28" t="n">
        <f aca="false">IF('F1 Ex 1 à 12'!A9="","",H9*100/62)</f>
        <v>100</v>
      </c>
      <c r="J9" s="120"/>
      <c r="K9" s="27" t="n">
        <f aca="false">IF('F1 Ex 1 à 12'!A9="","",'F2 Ex 13 à 18'!V9)</f>
        <v>39</v>
      </c>
      <c r="L9" s="28" t="n">
        <f aca="false">IF('F1 Ex 1 à 12'!A9="","",K9*100/39)</f>
        <v>100</v>
      </c>
      <c r="M9" s="27" t="n">
        <f aca="false">IF('F1 Ex 1 à 12'!A9="","",'M2 Ex 1 à 11'!AG9)</f>
        <v>23</v>
      </c>
      <c r="N9" s="28" t="n">
        <f aca="false">IF('F1 Ex 1 à 12'!A9="","",M9*100/23)</f>
        <v>100</v>
      </c>
      <c r="O9" s="27" t="n">
        <f aca="false">IF('F1 Ex 1 à 12'!A9="","",K9+M9)</f>
        <v>62</v>
      </c>
      <c r="P9" s="28" t="n">
        <f aca="false">IF('F1 Ex 1 à 12'!A9="","",O9*100/62)</f>
        <v>100</v>
      </c>
      <c r="Q9" s="120"/>
      <c r="R9" s="27" t="n">
        <f aca="false">IF('F1 Ex 1 à 12'!A9="","",(D9+K9))</f>
        <v>78</v>
      </c>
      <c r="S9" s="28" t="n">
        <f aca="false">IF('F1 Ex 1 à 12'!A9="","",R9*100/(39*'F1 Ex 1 à 12'!C9))</f>
        <v>100</v>
      </c>
      <c r="T9" s="27" t="n">
        <f aca="false">IF('F1 Ex 1 à 12'!A9="","",F9+M9)</f>
        <v>46</v>
      </c>
      <c r="U9" s="28" t="n">
        <f aca="false">IF('F1 Ex 1 à 12'!A9="","",T9*100/(23*'F1 Ex 1 à 12'!C9))</f>
        <v>100</v>
      </c>
      <c r="V9" s="27" t="n">
        <f aca="false">IF('F1 Ex 1 à 12'!A9="","",R9+T9)</f>
        <v>124</v>
      </c>
      <c r="W9" s="28" t="n">
        <f aca="false">IF('F1 Ex 1 à 12'!A9="","",V9*100/(62*'F1 Ex 1 à 12'!C9))</f>
        <v>100</v>
      </c>
    </row>
    <row r="10" customFormat="false" ht="9.95" hidden="false" customHeight="true" outlineLevel="0" collapsed="false">
      <c r="A10" s="76" t="str">
        <f aca="false">IF('F1 Ex 1 à 12'!A10="","",'F1 Ex 1 à 12'!A10)</f>
        <v>BERNARDINI</v>
      </c>
      <c r="B10" s="76" t="str">
        <f aca="false">IF('F1 Ex 1 à 12'!A10="","",'F1 Ex 1 à 12'!B10)</f>
        <v>Sonny</v>
      </c>
      <c r="C10" s="124" t="n">
        <f aca="false">'F1 Ex 1 à 12'!C10</f>
        <v>2</v>
      </c>
      <c r="D10" s="30" t="n">
        <f aca="false">IF('F1 Ex 1 à 12'!A10="","",'F1 Ex 13 à 18'!V10)</f>
        <v>39</v>
      </c>
      <c r="E10" s="34" t="n">
        <f aca="false">IF('F1 Ex 1 à 12'!A10="","",D10*100/39)</f>
        <v>100</v>
      </c>
      <c r="F10" s="30" t="n">
        <f aca="false">IF('F1 Ex 1 à 12'!A10="","",'M1 Ex 1 à 11'!AG10)</f>
        <v>23</v>
      </c>
      <c r="G10" s="34" t="n">
        <f aca="false">IF('F1 Ex 1 à 12'!A10="","",F10*100/23)</f>
        <v>100</v>
      </c>
      <c r="H10" s="30" t="n">
        <f aca="false">IF('F1 Ex 1 à 12'!A10="","",D10+F10)</f>
        <v>62</v>
      </c>
      <c r="I10" s="34" t="n">
        <f aca="false">IF('F1 Ex 1 à 12'!A10="","",H10*100/62)</f>
        <v>100</v>
      </c>
      <c r="J10" s="120"/>
      <c r="K10" s="30" t="n">
        <f aca="false">IF('F1 Ex 1 à 12'!A10="","",'F2 Ex 13 à 18'!V10)</f>
        <v>39</v>
      </c>
      <c r="L10" s="34" t="n">
        <f aca="false">IF('F1 Ex 1 à 12'!A10="","",K10*100/39)</f>
        <v>100</v>
      </c>
      <c r="M10" s="30" t="n">
        <f aca="false">IF('F1 Ex 1 à 12'!A10="","",'M2 Ex 1 à 11'!AG10)</f>
        <v>23</v>
      </c>
      <c r="N10" s="34" t="n">
        <f aca="false">IF('F1 Ex 1 à 12'!A10="","",M10*100/23)</f>
        <v>100</v>
      </c>
      <c r="O10" s="30" t="n">
        <f aca="false">IF('F1 Ex 1 à 12'!A10="","",K10+M10)</f>
        <v>62</v>
      </c>
      <c r="P10" s="34" t="n">
        <f aca="false">IF('F1 Ex 1 à 12'!A10="","",O10*100/62)</f>
        <v>100</v>
      </c>
      <c r="Q10" s="120"/>
      <c r="R10" s="30" t="n">
        <f aca="false">IF('F1 Ex 1 à 12'!A10="","",(D10+K10))</f>
        <v>78</v>
      </c>
      <c r="S10" s="34" t="n">
        <f aca="false">IF('F1 Ex 1 à 12'!A10="","",R10*100/(39*'F1 Ex 1 à 12'!C10))</f>
        <v>100</v>
      </c>
      <c r="T10" s="30" t="n">
        <f aca="false">IF('F1 Ex 1 à 12'!A10="","",F10+M10)</f>
        <v>46</v>
      </c>
      <c r="U10" s="34" t="n">
        <f aca="false">IF('F1 Ex 1 à 12'!A10="","",T10*100/(23*'F1 Ex 1 à 12'!C10))</f>
        <v>100</v>
      </c>
      <c r="V10" s="30" t="n">
        <f aca="false">IF('F1 Ex 1 à 12'!A10="","",R10+T10)</f>
        <v>124</v>
      </c>
      <c r="W10" s="34" t="n">
        <f aca="false">IF('F1 Ex 1 à 12'!A10="","",V10*100/(62*'F1 Ex 1 à 12'!C10))</f>
        <v>100</v>
      </c>
    </row>
    <row r="11" customFormat="false" ht="9.95" hidden="false" customHeight="true" outlineLevel="0" collapsed="false">
      <c r="A11" s="74" t="str">
        <f aca="false">IF('F1 Ex 1 à 12'!A11="","",'F1 Ex 1 à 12'!A11)</f>
        <v>CAILLOL</v>
      </c>
      <c r="B11" s="74" t="str">
        <f aca="false">IF('F1 Ex 1 à 12'!A11="","",'F1 Ex 1 à 12'!B11)</f>
        <v>Louis</v>
      </c>
      <c r="C11" s="122" t="n">
        <f aca="false">'F1 Ex 1 à 12'!C11</f>
        <v>2</v>
      </c>
      <c r="D11" s="27" t="n">
        <f aca="false">IF('F1 Ex 1 à 12'!A11="","",'F1 Ex 13 à 18'!V11)</f>
        <v>39</v>
      </c>
      <c r="E11" s="28" t="n">
        <f aca="false">IF('F1 Ex 1 à 12'!A11="","",D11*100/39)</f>
        <v>100</v>
      </c>
      <c r="F11" s="27" t="n">
        <f aca="false">IF('F1 Ex 1 à 12'!A11="","",'M1 Ex 1 à 11'!AG11)</f>
        <v>23</v>
      </c>
      <c r="G11" s="28" t="n">
        <f aca="false">IF('F1 Ex 1 à 12'!A11="","",F11*100/23)</f>
        <v>100</v>
      </c>
      <c r="H11" s="27" t="n">
        <f aca="false">IF('F1 Ex 1 à 12'!A11="","",D11+F11)</f>
        <v>62</v>
      </c>
      <c r="I11" s="28" t="n">
        <f aca="false">IF('F1 Ex 1 à 12'!A11="","",H11*100/62)</f>
        <v>100</v>
      </c>
      <c r="J11" s="120"/>
      <c r="K11" s="27" t="n">
        <f aca="false">IF('F1 Ex 1 à 12'!A11="","",'F2 Ex 13 à 18'!V11)</f>
        <v>39</v>
      </c>
      <c r="L11" s="28" t="n">
        <f aca="false">IF('F1 Ex 1 à 12'!A11="","",K11*100/39)</f>
        <v>100</v>
      </c>
      <c r="M11" s="27" t="n">
        <f aca="false">IF('F1 Ex 1 à 12'!A11="","",'M2 Ex 1 à 11'!AG11)</f>
        <v>23</v>
      </c>
      <c r="N11" s="28" t="n">
        <f aca="false">IF('F1 Ex 1 à 12'!A11="","",M11*100/23)</f>
        <v>100</v>
      </c>
      <c r="O11" s="27" t="n">
        <f aca="false">IF('F1 Ex 1 à 12'!A11="","",K11+M11)</f>
        <v>62</v>
      </c>
      <c r="P11" s="28" t="n">
        <f aca="false">IF('F1 Ex 1 à 12'!A11="","",O11*100/62)</f>
        <v>100</v>
      </c>
      <c r="Q11" s="120"/>
      <c r="R11" s="27" t="n">
        <f aca="false">IF('F1 Ex 1 à 12'!A11="","",(D11+K11))</f>
        <v>78</v>
      </c>
      <c r="S11" s="28" t="n">
        <f aca="false">IF('F1 Ex 1 à 12'!A11="","",R11*100/(39*'F1 Ex 1 à 12'!C11))</f>
        <v>100</v>
      </c>
      <c r="T11" s="27" t="n">
        <f aca="false">IF('F1 Ex 1 à 12'!A11="","",F11+M11)</f>
        <v>46</v>
      </c>
      <c r="U11" s="28" t="n">
        <f aca="false">IF('F1 Ex 1 à 12'!A11="","",T11*100/(23*'F1 Ex 1 à 12'!C11))</f>
        <v>100</v>
      </c>
      <c r="V11" s="27" t="n">
        <f aca="false">IF('F1 Ex 1 à 12'!A11="","",R11+T11)</f>
        <v>124</v>
      </c>
      <c r="W11" s="28" t="n">
        <f aca="false">IF('F1 Ex 1 à 12'!A11="","",V11*100/(62*'F1 Ex 1 à 12'!C11))</f>
        <v>100</v>
      </c>
    </row>
    <row r="12" customFormat="false" ht="9.95" hidden="false" customHeight="true" outlineLevel="0" collapsed="false">
      <c r="A12" s="76" t="str">
        <f aca="false">IF('F1 Ex 1 à 12'!A12="","",'F1 Ex 1 à 12'!A12)</f>
        <v>CARRETIE</v>
      </c>
      <c r="B12" s="76" t="str">
        <f aca="false">IF('F1 Ex 1 à 12'!A12="","",'F1 Ex 1 à 12'!B12)</f>
        <v>Vincent</v>
      </c>
      <c r="C12" s="124" t="n">
        <f aca="false">'F1 Ex 1 à 12'!C12</f>
        <v>2</v>
      </c>
      <c r="D12" s="30" t="n">
        <f aca="false">IF('F1 Ex 1 à 12'!A12="","",'F1 Ex 13 à 18'!V12)</f>
        <v>39</v>
      </c>
      <c r="E12" s="34" t="n">
        <f aca="false">IF('F1 Ex 1 à 12'!A12="","",D12*100/39)</f>
        <v>100</v>
      </c>
      <c r="F12" s="30" t="n">
        <f aca="false">IF('F1 Ex 1 à 12'!A12="","",'M1 Ex 1 à 11'!AG12)</f>
        <v>23</v>
      </c>
      <c r="G12" s="34" t="n">
        <f aca="false">IF('F1 Ex 1 à 12'!A12="","",F12*100/23)</f>
        <v>100</v>
      </c>
      <c r="H12" s="30" t="n">
        <f aca="false">IF('F1 Ex 1 à 12'!A12="","",D12+F12)</f>
        <v>62</v>
      </c>
      <c r="I12" s="34" t="n">
        <f aca="false">IF('F1 Ex 1 à 12'!A12="","",H12*100/62)</f>
        <v>100</v>
      </c>
      <c r="J12" s="120"/>
      <c r="K12" s="30" t="n">
        <f aca="false">IF('F1 Ex 1 à 12'!A12="","",'F2 Ex 13 à 18'!V12)</f>
        <v>39</v>
      </c>
      <c r="L12" s="34" t="n">
        <f aca="false">IF('F1 Ex 1 à 12'!A12="","",K12*100/39)</f>
        <v>100</v>
      </c>
      <c r="M12" s="30" t="n">
        <f aca="false">IF('F1 Ex 1 à 12'!A12="","",'M2 Ex 1 à 11'!AG12)</f>
        <v>23</v>
      </c>
      <c r="N12" s="34" t="n">
        <f aca="false">IF('F1 Ex 1 à 12'!A12="","",M12*100/23)</f>
        <v>100</v>
      </c>
      <c r="O12" s="30" t="n">
        <f aca="false">IF('F1 Ex 1 à 12'!A12="","",K12+M12)</f>
        <v>62</v>
      </c>
      <c r="P12" s="34" t="n">
        <f aca="false">IF('F1 Ex 1 à 12'!A12="","",O12*100/62)</f>
        <v>100</v>
      </c>
      <c r="Q12" s="120"/>
      <c r="R12" s="30" t="n">
        <f aca="false">IF('F1 Ex 1 à 12'!A12="","",(D12+K12))</f>
        <v>78</v>
      </c>
      <c r="S12" s="34" t="n">
        <f aca="false">IF('F1 Ex 1 à 12'!A12="","",R12*100/(39*'F1 Ex 1 à 12'!C12))</f>
        <v>100</v>
      </c>
      <c r="T12" s="30" t="n">
        <f aca="false">IF('F1 Ex 1 à 12'!A12="","",F12+M12)</f>
        <v>46</v>
      </c>
      <c r="U12" s="34" t="n">
        <f aca="false">IF('F1 Ex 1 à 12'!A12="","",T12*100/(23*'F1 Ex 1 à 12'!C12))</f>
        <v>100</v>
      </c>
      <c r="V12" s="30" t="n">
        <f aca="false">IF('F1 Ex 1 à 12'!A12="","",R12+T12)</f>
        <v>124</v>
      </c>
      <c r="W12" s="34" t="n">
        <f aca="false">IF('F1 Ex 1 à 12'!A12="","",V12*100/(62*'F1 Ex 1 à 12'!C12))</f>
        <v>100</v>
      </c>
    </row>
    <row r="13" customFormat="false" ht="9.95" hidden="false" customHeight="true" outlineLevel="0" collapsed="false">
      <c r="A13" s="74" t="str">
        <f aca="false">IF('F1 Ex 1 à 12'!A13="","",'F1 Ex 1 à 12'!A13)</f>
        <v>COMPAGNONE</v>
      </c>
      <c r="B13" s="74" t="str">
        <f aca="false">IF('F1 Ex 1 à 12'!A13="","",'F1 Ex 1 à 12'!B13)</f>
        <v>Fabio</v>
      </c>
      <c r="C13" s="122" t="n">
        <f aca="false">'F1 Ex 1 à 12'!C13</f>
        <v>2</v>
      </c>
      <c r="D13" s="27" t="n">
        <f aca="false">IF('F1 Ex 1 à 12'!A13="","",'F1 Ex 13 à 18'!V13)</f>
        <v>39</v>
      </c>
      <c r="E13" s="28" t="n">
        <f aca="false">IF('F1 Ex 1 à 12'!A13="","",D13*100/39)</f>
        <v>100</v>
      </c>
      <c r="F13" s="27" t="n">
        <f aca="false">IF('F1 Ex 1 à 12'!A13="","",'M1 Ex 1 à 11'!AG13)</f>
        <v>23</v>
      </c>
      <c r="G13" s="28" t="n">
        <f aca="false">IF('F1 Ex 1 à 12'!A13="","",F13*100/23)</f>
        <v>100</v>
      </c>
      <c r="H13" s="27" t="n">
        <f aca="false">IF('F1 Ex 1 à 12'!A13="","",D13+F13)</f>
        <v>62</v>
      </c>
      <c r="I13" s="28" t="n">
        <f aca="false">IF('F1 Ex 1 à 12'!A13="","",H13*100/62)</f>
        <v>100</v>
      </c>
      <c r="J13" s="120"/>
      <c r="K13" s="27" t="n">
        <f aca="false">IF('F1 Ex 1 à 12'!A13="","",'F2 Ex 13 à 18'!V13)</f>
        <v>39</v>
      </c>
      <c r="L13" s="28" t="n">
        <f aca="false">IF('F1 Ex 1 à 12'!A13="","",K13*100/39)</f>
        <v>100</v>
      </c>
      <c r="M13" s="27" t="n">
        <f aca="false">IF('F1 Ex 1 à 12'!A13="","",'M2 Ex 1 à 11'!AG13)</f>
        <v>23</v>
      </c>
      <c r="N13" s="28" t="n">
        <f aca="false">IF('F1 Ex 1 à 12'!A13="","",M13*100/23)</f>
        <v>100</v>
      </c>
      <c r="O13" s="27" t="n">
        <f aca="false">IF('F1 Ex 1 à 12'!A13="","",K13+M13)</f>
        <v>62</v>
      </c>
      <c r="P13" s="28" t="n">
        <f aca="false">IF('F1 Ex 1 à 12'!A13="","",O13*100/62)</f>
        <v>100</v>
      </c>
      <c r="Q13" s="120"/>
      <c r="R13" s="27" t="n">
        <f aca="false">IF('F1 Ex 1 à 12'!A13="","",(D13+K13))</f>
        <v>78</v>
      </c>
      <c r="S13" s="28" t="n">
        <f aca="false">IF('F1 Ex 1 à 12'!A13="","",R13*100/(39*'F1 Ex 1 à 12'!C13))</f>
        <v>100</v>
      </c>
      <c r="T13" s="27" t="n">
        <f aca="false">IF('F1 Ex 1 à 12'!A13="","",F13+M13)</f>
        <v>46</v>
      </c>
      <c r="U13" s="28" t="n">
        <f aca="false">IF('F1 Ex 1 à 12'!A13="","",T13*100/(23*'F1 Ex 1 à 12'!C13))</f>
        <v>100</v>
      </c>
      <c r="V13" s="27" t="n">
        <f aca="false">IF('F1 Ex 1 à 12'!A13="","",R13+T13)</f>
        <v>124</v>
      </c>
      <c r="W13" s="28" t="n">
        <f aca="false">IF('F1 Ex 1 à 12'!A13="","",V13*100/(62*'F1 Ex 1 à 12'!C13))</f>
        <v>100</v>
      </c>
    </row>
    <row r="14" customFormat="false" ht="9.95" hidden="false" customHeight="true" outlineLevel="0" collapsed="false">
      <c r="A14" s="76" t="str">
        <f aca="false">IF('F1 Ex 1 à 12'!A14="","",'F1 Ex 1 à 12'!A14)</f>
        <v>COOK</v>
      </c>
      <c r="B14" s="76" t="str">
        <f aca="false">IF('F1 Ex 1 à 12'!A14="","",'F1 Ex 1 à 12'!B14)</f>
        <v>Jessica</v>
      </c>
      <c r="C14" s="124" t="n">
        <f aca="false">'F1 Ex 1 à 12'!C14</f>
        <v>2</v>
      </c>
      <c r="D14" s="30" t="n">
        <f aca="false">IF('F1 Ex 1 à 12'!A14="","",'F1 Ex 13 à 18'!V14)</f>
        <v>39</v>
      </c>
      <c r="E14" s="34" t="n">
        <f aca="false">IF('F1 Ex 1 à 12'!A14="","",D14*100/39)</f>
        <v>100</v>
      </c>
      <c r="F14" s="30" t="n">
        <f aca="false">IF('F1 Ex 1 à 12'!A14="","",'M1 Ex 1 à 11'!AG14)</f>
        <v>23</v>
      </c>
      <c r="G14" s="34" t="n">
        <f aca="false">IF('F1 Ex 1 à 12'!A14="","",F14*100/23)</f>
        <v>100</v>
      </c>
      <c r="H14" s="30" t="n">
        <f aca="false">IF('F1 Ex 1 à 12'!A14="","",D14+F14)</f>
        <v>62</v>
      </c>
      <c r="I14" s="34" t="n">
        <f aca="false">IF('F1 Ex 1 à 12'!A14="","",H14*100/62)</f>
        <v>100</v>
      </c>
      <c r="J14" s="120"/>
      <c r="K14" s="30" t="n">
        <f aca="false">IF('F1 Ex 1 à 12'!A14="","",'F2 Ex 13 à 18'!V14)</f>
        <v>39</v>
      </c>
      <c r="L14" s="34" t="n">
        <f aca="false">IF('F1 Ex 1 à 12'!A14="","",K14*100/39)</f>
        <v>100</v>
      </c>
      <c r="M14" s="30" t="n">
        <f aca="false">IF('F1 Ex 1 à 12'!A14="","",'M2 Ex 1 à 11'!AG14)</f>
        <v>23</v>
      </c>
      <c r="N14" s="34" t="n">
        <f aca="false">IF('F1 Ex 1 à 12'!A14="","",M14*100/23)</f>
        <v>100</v>
      </c>
      <c r="O14" s="30" t="n">
        <f aca="false">IF('F1 Ex 1 à 12'!A14="","",K14+M14)</f>
        <v>62</v>
      </c>
      <c r="P14" s="34" t="n">
        <f aca="false">IF('F1 Ex 1 à 12'!A14="","",O14*100/62)</f>
        <v>100</v>
      </c>
      <c r="Q14" s="120"/>
      <c r="R14" s="30" t="n">
        <f aca="false">IF('F1 Ex 1 à 12'!A14="","",(D14+K14))</f>
        <v>78</v>
      </c>
      <c r="S14" s="34" t="n">
        <f aca="false">IF('F1 Ex 1 à 12'!A14="","",R14*100/(39*'F1 Ex 1 à 12'!C14))</f>
        <v>100</v>
      </c>
      <c r="T14" s="30" t="n">
        <f aca="false">IF('F1 Ex 1 à 12'!A14="","",F14+M14)</f>
        <v>46</v>
      </c>
      <c r="U14" s="34" t="n">
        <f aca="false">IF('F1 Ex 1 à 12'!A14="","",T14*100/(23*'F1 Ex 1 à 12'!C14))</f>
        <v>100</v>
      </c>
      <c r="V14" s="30" t="n">
        <f aca="false">IF('F1 Ex 1 à 12'!A14="","",R14+T14)</f>
        <v>124</v>
      </c>
      <c r="W14" s="34" t="n">
        <f aca="false">IF('F1 Ex 1 à 12'!A14="","",V14*100/(62*'F1 Ex 1 à 12'!C14))</f>
        <v>100</v>
      </c>
    </row>
    <row r="15" customFormat="false" ht="9.95" hidden="false" customHeight="true" outlineLevel="0" collapsed="false">
      <c r="A15" s="74" t="str">
        <f aca="false">IF('F1 Ex 1 à 12'!A15="","",'F1 Ex 1 à 12'!A15)</f>
        <v>DE ROSSI</v>
      </c>
      <c r="B15" s="74" t="str">
        <f aca="false">IF('F1 Ex 1 à 12'!A15="","",'F1 Ex 1 à 12'!B15)</f>
        <v>Lucas</v>
      </c>
      <c r="C15" s="122" t="n">
        <f aca="false">'F1 Ex 1 à 12'!C15</f>
        <v>2</v>
      </c>
      <c r="D15" s="27" t="n">
        <f aca="false">IF('F1 Ex 1 à 12'!A15="","",'F1 Ex 13 à 18'!V15)</f>
        <v>39</v>
      </c>
      <c r="E15" s="28" t="n">
        <f aca="false">IF('F1 Ex 1 à 12'!A15="","",D15*100/39)</f>
        <v>100</v>
      </c>
      <c r="F15" s="27" t="n">
        <f aca="false">IF('F1 Ex 1 à 12'!A15="","",'M1 Ex 1 à 11'!AG15)</f>
        <v>23</v>
      </c>
      <c r="G15" s="28" t="n">
        <f aca="false">IF('F1 Ex 1 à 12'!A15="","",F15*100/23)</f>
        <v>100</v>
      </c>
      <c r="H15" s="27" t="n">
        <f aca="false">IF('F1 Ex 1 à 12'!A15="","",D15+F15)</f>
        <v>62</v>
      </c>
      <c r="I15" s="28" t="n">
        <f aca="false">IF('F1 Ex 1 à 12'!A15="","",H15*100/62)</f>
        <v>100</v>
      </c>
      <c r="J15" s="120"/>
      <c r="K15" s="27" t="n">
        <f aca="false">IF('F1 Ex 1 à 12'!A15="","",'F2 Ex 13 à 18'!V15)</f>
        <v>39</v>
      </c>
      <c r="L15" s="28" t="n">
        <f aca="false">IF('F1 Ex 1 à 12'!A15="","",K15*100/39)</f>
        <v>100</v>
      </c>
      <c r="M15" s="27" t="n">
        <f aca="false">IF('F1 Ex 1 à 12'!A15="","",'M2 Ex 1 à 11'!AG15)</f>
        <v>23</v>
      </c>
      <c r="N15" s="28" t="n">
        <f aca="false">IF('F1 Ex 1 à 12'!A15="","",M15*100/23)</f>
        <v>100</v>
      </c>
      <c r="O15" s="27" t="n">
        <f aca="false">IF('F1 Ex 1 à 12'!A15="","",K15+M15)</f>
        <v>62</v>
      </c>
      <c r="P15" s="28" t="n">
        <f aca="false">IF('F1 Ex 1 à 12'!A15="","",O15*100/62)</f>
        <v>100</v>
      </c>
      <c r="Q15" s="120"/>
      <c r="R15" s="27" t="n">
        <f aca="false">IF('F1 Ex 1 à 12'!A15="","",(D15+K15))</f>
        <v>78</v>
      </c>
      <c r="S15" s="28" t="n">
        <f aca="false">IF('F1 Ex 1 à 12'!A15="","",R15*100/(39*'F1 Ex 1 à 12'!C15))</f>
        <v>100</v>
      </c>
      <c r="T15" s="27" t="n">
        <f aca="false">IF('F1 Ex 1 à 12'!A15="","",F15+M15)</f>
        <v>46</v>
      </c>
      <c r="U15" s="28" t="n">
        <f aca="false">IF('F1 Ex 1 à 12'!A15="","",T15*100/(23*'F1 Ex 1 à 12'!C15))</f>
        <v>100</v>
      </c>
      <c r="V15" s="27" t="n">
        <f aca="false">IF('F1 Ex 1 à 12'!A15="","",R15+T15)</f>
        <v>124</v>
      </c>
      <c r="W15" s="28" t="n">
        <f aca="false">IF('F1 Ex 1 à 12'!A15="","",V15*100/(62*'F1 Ex 1 à 12'!C15))</f>
        <v>100</v>
      </c>
    </row>
    <row r="16" customFormat="false" ht="9.95" hidden="false" customHeight="true" outlineLevel="0" collapsed="false">
      <c r="A16" s="76" t="str">
        <f aca="false">IF('F1 Ex 1 à 12'!A16="","",'F1 Ex 1 à 12'!A16)</f>
        <v>DERDOUR</v>
      </c>
      <c r="B16" s="76" t="str">
        <f aca="false">IF('F1 Ex 1 à 12'!A16="","",'F1 Ex 1 à 12'!B16)</f>
        <v>Mohamed</v>
      </c>
      <c r="C16" s="124" t="n">
        <f aca="false">'F1 Ex 1 à 12'!C16</f>
        <v>2</v>
      </c>
      <c r="D16" s="30" t="n">
        <f aca="false">IF('F1 Ex 1 à 12'!A16="","",'F1 Ex 13 à 18'!V16)</f>
        <v>39</v>
      </c>
      <c r="E16" s="34" t="n">
        <f aca="false">IF('F1 Ex 1 à 12'!A16="","",D16*100/39)</f>
        <v>100</v>
      </c>
      <c r="F16" s="30" t="n">
        <f aca="false">IF('F1 Ex 1 à 12'!A16="","",'M1 Ex 1 à 11'!AG16)</f>
        <v>23</v>
      </c>
      <c r="G16" s="34" t="n">
        <f aca="false">IF('F1 Ex 1 à 12'!A16="","",F16*100/23)</f>
        <v>100</v>
      </c>
      <c r="H16" s="30" t="n">
        <f aca="false">IF('F1 Ex 1 à 12'!A16="","",D16+F16)</f>
        <v>62</v>
      </c>
      <c r="I16" s="34" t="n">
        <f aca="false">IF('F1 Ex 1 à 12'!A16="","",H16*100/62)</f>
        <v>100</v>
      </c>
      <c r="J16" s="120"/>
      <c r="K16" s="30" t="n">
        <f aca="false">IF('F1 Ex 1 à 12'!A16="","",'F2 Ex 13 à 18'!V16)</f>
        <v>39</v>
      </c>
      <c r="L16" s="34" t="n">
        <f aca="false">IF('F1 Ex 1 à 12'!A16="","",K16*100/39)</f>
        <v>100</v>
      </c>
      <c r="M16" s="30" t="n">
        <f aca="false">IF('F1 Ex 1 à 12'!A16="","",'M2 Ex 1 à 11'!AG16)</f>
        <v>23</v>
      </c>
      <c r="N16" s="34" t="n">
        <f aca="false">IF('F1 Ex 1 à 12'!A16="","",M16*100/23)</f>
        <v>100</v>
      </c>
      <c r="O16" s="30" t="n">
        <f aca="false">IF('F1 Ex 1 à 12'!A16="","",K16+M16)</f>
        <v>62</v>
      </c>
      <c r="P16" s="34" t="n">
        <f aca="false">IF('F1 Ex 1 à 12'!A16="","",O16*100/62)</f>
        <v>100</v>
      </c>
      <c r="Q16" s="120"/>
      <c r="R16" s="30" t="n">
        <f aca="false">IF('F1 Ex 1 à 12'!A16="","",(D16+K16))</f>
        <v>78</v>
      </c>
      <c r="S16" s="34" t="n">
        <f aca="false">IF('F1 Ex 1 à 12'!A16="","",R16*100/(39*'F1 Ex 1 à 12'!C16))</f>
        <v>100</v>
      </c>
      <c r="T16" s="30" t="n">
        <f aca="false">IF('F1 Ex 1 à 12'!A16="","",F16+M16)</f>
        <v>46</v>
      </c>
      <c r="U16" s="34" t="n">
        <f aca="false">IF('F1 Ex 1 à 12'!A16="","",T16*100/(23*'F1 Ex 1 à 12'!C16))</f>
        <v>100</v>
      </c>
      <c r="V16" s="30" t="n">
        <f aca="false">IF('F1 Ex 1 à 12'!A16="","",R16+T16)</f>
        <v>124</v>
      </c>
      <c r="W16" s="34" t="n">
        <f aca="false">IF('F1 Ex 1 à 12'!A16="","",V16*100/(62*'F1 Ex 1 à 12'!C16))</f>
        <v>100</v>
      </c>
    </row>
    <row r="17" customFormat="false" ht="9.95" hidden="false" customHeight="true" outlineLevel="0" collapsed="false">
      <c r="A17" s="74" t="str">
        <f aca="false">IF('F1 Ex 1 à 12'!A17="","",'F1 Ex 1 à 12'!A17)</f>
        <v>DESLANDES</v>
      </c>
      <c r="B17" s="74" t="str">
        <f aca="false">IF('F1 Ex 1 à 12'!A17="","",'F1 Ex 1 à 12'!B17)</f>
        <v>Remy</v>
      </c>
      <c r="C17" s="122" t="n">
        <f aca="false">'F1 Ex 1 à 12'!C17</f>
        <v>2</v>
      </c>
      <c r="D17" s="27" t="n">
        <f aca="false">IF('F1 Ex 1 à 12'!A17="","",'F1 Ex 13 à 18'!V17)</f>
        <v>39</v>
      </c>
      <c r="E17" s="28" t="n">
        <f aca="false">IF('F1 Ex 1 à 12'!A17="","",D17*100/39)</f>
        <v>100</v>
      </c>
      <c r="F17" s="27" t="n">
        <f aca="false">IF('F1 Ex 1 à 12'!A17="","",'M1 Ex 1 à 11'!AG17)</f>
        <v>23</v>
      </c>
      <c r="G17" s="28" t="n">
        <f aca="false">IF('F1 Ex 1 à 12'!A17="","",F17*100/23)</f>
        <v>100</v>
      </c>
      <c r="H17" s="27" t="n">
        <f aca="false">IF('F1 Ex 1 à 12'!A17="","",D17+F17)</f>
        <v>62</v>
      </c>
      <c r="I17" s="28" t="n">
        <f aca="false">IF('F1 Ex 1 à 12'!A17="","",H17*100/62)</f>
        <v>100</v>
      </c>
      <c r="J17" s="120"/>
      <c r="K17" s="27" t="n">
        <f aca="false">IF('F1 Ex 1 à 12'!A17="","",'F2 Ex 13 à 18'!V17)</f>
        <v>39</v>
      </c>
      <c r="L17" s="28" t="n">
        <f aca="false">IF('F1 Ex 1 à 12'!A17="","",K17*100/39)</f>
        <v>100</v>
      </c>
      <c r="M17" s="27" t="n">
        <f aca="false">IF('F1 Ex 1 à 12'!A17="","",'M2 Ex 1 à 11'!AG17)</f>
        <v>23</v>
      </c>
      <c r="N17" s="28" t="n">
        <f aca="false">IF('F1 Ex 1 à 12'!A17="","",M17*100/23)</f>
        <v>100</v>
      </c>
      <c r="O17" s="27" t="n">
        <f aca="false">IF('F1 Ex 1 à 12'!A17="","",K17+M17)</f>
        <v>62</v>
      </c>
      <c r="P17" s="28" t="n">
        <f aca="false">IF('F1 Ex 1 à 12'!A17="","",O17*100/62)</f>
        <v>100</v>
      </c>
      <c r="Q17" s="120"/>
      <c r="R17" s="27" t="n">
        <f aca="false">IF('F1 Ex 1 à 12'!A17="","",(D17+K17))</f>
        <v>78</v>
      </c>
      <c r="S17" s="28" t="n">
        <f aca="false">IF('F1 Ex 1 à 12'!A17="","",R17*100/(39*'F1 Ex 1 à 12'!C17))</f>
        <v>100</v>
      </c>
      <c r="T17" s="27" t="n">
        <f aca="false">IF('F1 Ex 1 à 12'!A17="","",F17+M17)</f>
        <v>46</v>
      </c>
      <c r="U17" s="28" t="n">
        <f aca="false">IF('F1 Ex 1 à 12'!A17="","",T17*100/(23*'F1 Ex 1 à 12'!C17))</f>
        <v>100</v>
      </c>
      <c r="V17" s="27" t="n">
        <f aca="false">IF('F1 Ex 1 à 12'!A17="","",R17+T17)</f>
        <v>124</v>
      </c>
      <c r="W17" s="28" t="n">
        <f aca="false">IF('F1 Ex 1 à 12'!A17="","",V17*100/(62*'F1 Ex 1 à 12'!C17))</f>
        <v>100</v>
      </c>
    </row>
    <row r="18" customFormat="false" ht="9.95" hidden="false" customHeight="true" outlineLevel="0" collapsed="false">
      <c r="A18" s="76" t="str">
        <f aca="false">IF('F1 Ex 1 à 12'!A18="","",'F1 Ex 1 à 12'!A18)</f>
        <v>GRAHOUIELLE</v>
      </c>
      <c r="B18" s="76" t="str">
        <f aca="false">IF('F1 Ex 1 à 12'!A18="","",'F1 Ex 1 à 12'!B18)</f>
        <v>Sébastien</v>
      </c>
      <c r="C18" s="124" t="n">
        <f aca="false">'F1 Ex 1 à 12'!C18</f>
        <v>2</v>
      </c>
      <c r="D18" s="30" t="n">
        <f aca="false">IF('F1 Ex 1 à 12'!A18="","",'F1 Ex 13 à 18'!V18)</f>
        <v>39</v>
      </c>
      <c r="E18" s="34" t="n">
        <f aca="false">IF('F1 Ex 1 à 12'!A18="","",D18*100/39)</f>
        <v>100</v>
      </c>
      <c r="F18" s="30" t="n">
        <f aca="false">IF('F1 Ex 1 à 12'!A18="","",'M1 Ex 1 à 11'!AG18)</f>
        <v>23</v>
      </c>
      <c r="G18" s="34" t="n">
        <f aca="false">IF('F1 Ex 1 à 12'!A18="","",F18*100/23)</f>
        <v>100</v>
      </c>
      <c r="H18" s="30" t="n">
        <f aca="false">IF('F1 Ex 1 à 12'!A18="","",D18+F18)</f>
        <v>62</v>
      </c>
      <c r="I18" s="34" t="n">
        <f aca="false">IF('F1 Ex 1 à 12'!A18="","",H18*100/62)</f>
        <v>100</v>
      </c>
      <c r="J18" s="120"/>
      <c r="K18" s="30" t="n">
        <f aca="false">IF('F1 Ex 1 à 12'!A18="","",'F2 Ex 13 à 18'!V18)</f>
        <v>39</v>
      </c>
      <c r="L18" s="34" t="n">
        <f aca="false">IF('F1 Ex 1 à 12'!A18="","",K18*100/39)</f>
        <v>100</v>
      </c>
      <c r="M18" s="30" t="n">
        <f aca="false">IF('F1 Ex 1 à 12'!A18="","",'M2 Ex 1 à 11'!AG18)</f>
        <v>23</v>
      </c>
      <c r="N18" s="34" t="n">
        <f aca="false">IF('F1 Ex 1 à 12'!A18="","",M18*100/23)</f>
        <v>100</v>
      </c>
      <c r="O18" s="30" t="n">
        <f aca="false">IF('F1 Ex 1 à 12'!A18="","",K18+M18)</f>
        <v>62</v>
      </c>
      <c r="P18" s="34" t="n">
        <f aca="false">IF('F1 Ex 1 à 12'!A18="","",O18*100/62)</f>
        <v>100</v>
      </c>
      <c r="Q18" s="120"/>
      <c r="R18" s="30" t="n">
        <f aca="false">IF('F1 Ex 1 à 12'!A18="","",(D18+K18))</f>
        <v>78</v>
      </c>
      <c r="S18" s="34" t="n">
        <f aca="false">IF('F1 Ex 1 à 12'!A18="","",R18*100/(39*'F1 Ex 1 à 12'!C18))</f>
        <v>100</v>
      </c>
      <c r="T18" s="30" t="n">
        <f aca="false">IF('F1 Ex 1 à 12'!A18="","",F18+M18)</f>
        <v>46</v>
      </c>
      <c r="U18" s="34" t="n">
        <f aca="false">IF('F1 Ex 1 à 12'!A18="","",T18*100/(23*'F1 Ex 1 à 12'!C18))</f>
        <v>100</v>
      </c>
      <c r="V18" s="30" t="n">
        <f aca="false">IF('F1 Ex 1 à 12'!A18="","",R18+T18)</f>
        <v>124</v>
      </c>
      <c r="W18" s="34" t="n">
        <f aca="false">IF('F1 Ex 1 à 12'!A18="","",V18*100/(62*'F1 Ex 1 à 12'!C18))</f>
        <v>100</v>
      </c>
    </row>
    <row r="19" customFormat="false" ht="9.95" hidden="false" customHeight="true" outlineLevel="0" collapsed="false">
      <c r="A19" s="74" t="str">
        <f aca="false">IF('F1 Ex 1 à 12'!A19="","",'F1 Ex 1 à 12'!A19)</f>
        <v>GREGORUTTI</v>
      </c>
      <c r="B19" s="74" t="str">
        <f aca="false">IF('F1 Ex 1 à 12'!A19="","",'F1 Ex 1 à 12'!B19)</f>
        <v>Yann</v>
      </c>
      <c r="C19" s="122" t="n">
        <f aca="false">'F1 Ex 1 à 12'!C19</f>
        <v>2</v>
      </c>
      <c r="D19" s="27" t="n">
        <f aca="false">IF('F1 Ex 1 à 12'!A19="","",'F1 Ex 13 à 18'!V19)</f>
        <v>39</v>
      </c>
      <c r="E19" s="28" t="n">
        <f aca="false">IF('F1 Ex 1 à 12'!A19="","",D19*100/39)</f>
        <v>100</v>
      </c>
      <c r="F19" s="27" t="n">
        <f aca="false">IF('F1 Ex 1 à 12'!A19="","",'M1 Ex 1 à 11'!AG19)</f>
        <v>23</v>
      </c>
      <c r="G19" s="28" t="n">
        <f aca="false">IF('F1 Ex 1 à 12'!A19="","",F19*100/23)</f>
        <v>100</v>
      </c>
      <c r="H19" s="27" t="n">
        <f aca="false">IF('F1 Ex 1 à 12'!A19="","",D19+F19)</f>
        <v>62</v>
      </c>
      <c r="I19" s="28" t="n">
        <f aca="false">IF('F1 Ex 1 à 12'!A19="","",H19*100/62)</f>
        <v>100</v>
      </c>
      <c r="J19" s="120"/>
      <c r="K19" s="27" t="n">
        <f aca="false">IF('F1 Ex 1 à 12'!A19="","",'F2 Ex 13 à 18'!V19)</f>
        <v>39</v>
      </c>
      <c r="L19" s="28" t="n">
        <f aca="false">IF('F1 Ex 1 à 12'!A19="","",K19*100/39)</f>
        <v>100</v>
      </c>
      <c r="M19" s="27" t="n">
        <f aca="false">IF('F1 Ex 1 à 12'!A19="","",'M2 Ex 1 à 11'!AG19)</f>
        <v>23</v>
      </c>
      <c r="N19" s="28" t="n">
        <f aca="false">IF('F1 Ex 1 à 12'!A19="","",M19*100/23)</f>
        <v>100</v>
      </c>
      <c r="O19" s="27" t="n">
        <f aca="false">IF('F1 Ex 1 à 12'!A19="","",K19+M19)</f>
        <v>62</v>
      </c>
      <c r="P19" s="28" t="n">
        <f aca="false">IF('F1 Ex 1 à 12'!A19="","",O19*100/62)</f>
        <v>100</v>
      </c>
      <c r="Q19" s="120"/>
      <c r="R19" s="27" t="n">
        <f aca="false">IF('F1 Ex 1 à 12'!A19="","",(D19+K19))</f>
        <v>78</v>
      </c>
      <c r="S19" s="28" t="n">
        <f aca="false">IF('F1 Ex 1 à 12'!A19="","",R19*100/(39*'F1 Ex 1 à 12'!C19))</f>
        <v>100</v>
      </c>
      <c r="T19" s="27" t="n">
        <f aca="false">IF('F1 Ex 1 à 12'!A19="","",F19+M19)</f>
        <v>46</v>
      </c>
      <c r="U19" s="28" t="n">
        <f aca="false">IF('F1 Ex 1 à 12'!A19="","",T19*100/(23*'F1 Ex 1 à 12'!C19))</f>
        <v>100</v>
      </c>
      <c r="V19" s="27" t="n">
        <f aca="false">IF('F1 Ex 1 à 12'!A19="","",R19+T19)</f>
        <v>124</v>
      </c>
      <c r="W19" s="28" t="n">
        <f aca="false">IF('F1 Ex 1 à 12'!A19="","",V19*100/(62*'F1 Ex 1 à 12'!C19))</f>
        <v>100</v>
      </c>
    </row>
    <row r="20" customFormat="false" ht="9.95" hidden="false" customHeight="true" outlineLevel="0" collapsed="false">
      <c r="A20" s="76" t="str">
        <f aca="false">IF('F1 Ex 1 à 12'!A20="","",'F1 Ex 1 à 12'!A20)</f>
        <v>IMBERT</v>
      </c>
      <c r="B20" s="76" t="str">
        <f aca="false">IF('F1 Ex 1 à 12'!A20="","",'F1 Ex 1 à 12'!B20)</f>
        <v>Camille</v>
      </c>
      <c r="C20" s="124" t="n">
        <f aca="false">'F1 Ex 1 à 12'!C20</f>
        <v>2</v>
      </c>
      <c r="D20" s="30" t="n">
        <f aca="false">IF('F1 Ex 1 à 12'!A20="","",'F1 Ex 13 à 18'!V20)</f>
        <v>39</v>
      </c>
      <c r="E20" s="34" t="n">
        <f aca="false">IF('F1 Ex 1 à 12'!A20="","",D20*100/39)</f>
        <v>100</v>
      </c>
      <c r="F20" s="30" t="n">
        <f aca="false">IF('F1 Ex 1 à 12'!A20="","",'M1 Ex 1 à 11'!AG20)</f>
        <v>23</v>
      </c>
      <c r="G20" s="34" t="n">
        <f aca="false">IF('F1 Ex 1 à 12'!A20="","",F20*100/23)</f>
        <v>100</v>
      </c>
      <c r="H20" s="30" t="n">
        <f aca="false">IF('F1 Ex 1 à 12'!A20="","",D20+F20)</f>
        <v>62</v>
      </c>
      <c r="I20" s="34" t="n">
        <f aca="false">IF('F1 Ex 1 à 12'!A20="","",H20*100/62)</f>
        <v>100</v>
      </c>
      <c r="J20" s="120"/>
      <c r="K20" s="30" t="n">
        <f aca="false">IF('F1 Ex 1 à 12'!A20="","",'F2 Ex 13 à 18'!V20)</f>
        <v>39</v>
      </c>
      <c r="L20" s="34" t="n">
        <f aca="false">IF('F1 Ex 1 à 12'!A20="","",K20*100/39)</f>
        <v>100</v>
      </c>
      <c r="M20" s="30" t="n">
        <f aca="false">IF('F1 Ex 1 à 12'!A20="","",'M2 Ex 1 à 11'!AG20)</f>
        <v>23</v>
      </c>
      <c r="N20" s="34" t="n">
        <f aca="false">IF('F1 Ex 1 à 12'!A20="","",M20*100/23)</f>
        <v>100</v>
      </c>
      <c r="O20" s="30" t="n">
        <f aca="false">IF('F1 Ex 1 à 12'!A20="","",K20+M20)</f>
        <v>62</v>
      </c>
      <c r="P20" s="34" t="n">
        <f aca="false">IF('F1 Ex 1 à 12'!A20="","",O20*100/62)</f>
        <v>100</v>
      </c>
      <c r="Q20" s="120"/>
      <c r="R20" s="30" t="n">
        <f aca="false">IF('F1 Ex 1 à 12'!A20="","",(D20+K20))</f>
        <v>78</v>
      </c>
      <c r="S20" s="34" t="n">
        <f aca="false">IF('F1 Ex 1 à 12'!A20="","",R20*100/(39*'F1 Ex 1 à 12'!C20))</f>
        <v>100</v>
      </c>
      <c r="T20" s="30" t="n">
        <f aca="false">IF('F1 Ex 1 à 12'!A20="","",F20+M20)</f>
        <v>46</v>
      </c>
      <c r="U20" s="34" t="n">
        <f aca="false">IF('F1 Ex 1 à 12'!A20="","",T20*100/(23*'F1 Ex 1 à 12'!C20))</f>
        <v>100</v>
      </c>
      <c r="V20" s="30" t="n">
        <f aca="false">IF('F1 Ex 1 à 12'!A20="","",R20+T20)</f>
        <v>124</v>
      </c>
      <c r="W20" s="34" t="n">
        <f aca="false">IF('F1 Ex 1 à 12'!A20="","",V20*100/(62*'F1 Ex 1 à 12'!C20))</f>
        <v>100</v>
      </c>
    </row>
    <row r="21" customFormat="false" ht="9.95" hidden="false" customHeight="true" outlineLevel="0" collapsed="false">
      <c r="A21" s="74" t="str">
        <f aca="false">IF('F1 Ex 1 à 12'!A21="","",'F1 Ex 1 à 12'!A21)</f>
        <v>KADA</v>
      </c>
      <c r="B21" s="74" t="str">
        <f aca="false">IF('F1 Ex 1 à 12'!A21="","",'F1 Ex 1 à 12'!B21)</f>
        <v>Gabriel</v>
      </c>
      <c r="C21" s="122" t="n">
        <f aca="false">'F1 Ex 1 à 12'!C21</f>
        <v>2</v>
      </c>
      <c r="D21" s="27" t="n">
        <f aca="false">IF('F1 Ex 1 à 12'!A21="","",'F1 Ex 13 à 18'!V21)</f>
        <v>39</v>
      </c>
      <c r="E21" s="28" t="n">
        <f aca="false">IF('F1 Ex 1 à 12'!A21="","",D21*100/39)</f>
        <v>100</v>
      </c>
      <c r="F21" s="27" t="n">
        <f aca="false">IF('F1 Ex 1 à 12'!A21="","",'M1 Ex 1 à 11'!AG21)</f>
        <v>23</v>
      </c>
      <c r="G21" s="28" t="n">
        <f aca="false">IF('F1 Ex 1 à 12'!A21="","",F21*100/23)</f>
        <v>100</v>
      </c>
      <c r="H21" s="27" t="n">
        <f aca="false">IF('F1 Ex 1 à 12'!A21="","",D21+F21)</f>
        <v>62</v>
      </c>
      <c r="I21" s="28" t="n">
        <f aca="false">IF('F1 Ex 1 à 12'!A21="","",H21*100/62)</f>
        <v>100</v>
      </c>
      <c r="J21" s="120"/>
      <c r="K21" s="27" t="n">
        <f aca="false">IF('F1 Ex 1 à 12'!A21="","",'F2 Ex 13 à 18'!V21)</f>
        <v>39</v>
      </c>
      <c r="L21" s="28" t="n">
        <f aca="false">IF('F1 Ex 1 à 12'!A21="","",K21*100/39)</f>
        <v>100</v>
      </c>
      <c r="M21" s="27" t="n">
        <f aca="false">IF('F1 Ex 1 à 12'!A21="","",'M2 Ex 1 à 11'!AG21)</f>
        <v>23</v>
      </c>
      <c r="N21" s="28" t="n">
        <f aca="false">IF('F1 Ex 1 à 12'!A21="","",M21*100/23)</f>
        <v>100</v>
      </c>
      <c r="O21" s="27" t="n">
        <f aca="false">IF('F1 Ex 1 à 12'!A21="","",K21+M21)</f>
        <v>62</v>
      </c>
      <c r="P21" s="28" t="n">
        <f aca="false">IF('F1 Ex 1 à 12'!A21="","",O21*100/62)</f>
        <v>100</v>
      </c>
      <c r="Q21" s="120"/>
      <c r="R21" s="27" t="n">
        <f aca="false">IF('F1 Ex 1 à 12'!A21="","",(D21+K21))</f>
        <v>78</v>
      </c>
      <c r="S21" s="28" t="n">
        <f aca="false">IF('F1 Ex 1 à 12'!A21="","",R21*100/(39*'F1 Ex 1 à 12'!C21))</f>
        <v>100</v>
      </c>
      <c r="T21" s="27" t="n">
        <f aca="false">IF('F1 Ex 1 à 12'!A21="","",F21+M21)</f>
        <v>46</v>
      </c>
      <c r="U21" s="28" t="n">
        <f aca="false">IF('F1 Ex 1 à 12'!A21="","",T21*100/(23*'F1 Ex 1 à 12'!C21))</f>
        <v>100</v>
      </c>
      <c r="V21" s="27" t="n">
        <f aca="false">IF('F1 Ex 1 à 12'!A21="","",R21+T21)</f>
        <v>124</v>
      </c>
      <c r="W21" s="28" t="n">
        <f aca="false">IF('F1 Ex 1 à 12'!A21="","",V21*100/(62*'F1 Ex 1 à 12'!C21))</f>
        <v>100</v>
      </c>
    </row>
    <row r="22" customFormat="false" ht="9.95" hidden="false" customHeight="true" outlineLevel="0" collapsed="false">
      <c r="A22" s="76" t="str">
        <f aca="false">IF('F1 Ex 1 à 12'!A22="","",'F1 Ex 1 à 12'!A22)</f>
        <v>LAURENT</v>
      </c>
      <c r="B22" s="76" t="str">
        <f aca="false">IF('F1 Ex 1 à 12'!A22="","",'F1 Ex 1 à 12'!B22)</f>
        <v>Mickaël</v>
      </c>
      <c r="C22" s="124" t="n">
        <f aca="false">'F1 Ex 1 à 12'!C22</f>
        <v>2</v>
      </c>
      <c r="D22" s="30" t="n">
        <f aca="false">IF('F1 Ex 1 à 12'!A22="","",'F1 Ex 13 à 18'!V22)</f>
        <v>39</v>
      </c>
      <c r="E22" s="34" t="n">
        <f aca="false">IF('F1 Ex 1 à 12'!A22="","",D22*100/39)</f>
        <v>100</v>
      </c>
      <c r="F22" s="30" t="n">
        <f aca="false">IF('F1 Ex 1 à 12'!A22="","",'M1 Ex 1 à 11'!AG22)</f>
        <v>23</v>
      </c>
      <c r="G22" s="34" t="n">
        <f aca="false">IF('F1 Ex 1 à 12'!A22="","",F22*100/23)</f>
        <v>100</v>
      </c>
      <c r="H22" s="30" t="n">
        <f aca="false">IF('F1 Ex 1 à 12'!A22="","",D22+F22)</f>
        <v>62</v>
      </c>
      <c r="I22" s="34" t="n">
        <f aca="false">IF('F1 Ex 1 à 12'!A22="","",H22*100/62)</f>
        <v>100</v>
      </c>
      <c r="J22" s="120"/>
      <c r="K22" s="30" t="n">
        <f aca="false">IF('F1 Ex 1 à 12'!A22="","",'F2 Ex 13 à 18'!V22)</f>
        <v>39</v>
      </c>
      <c r="L22" s="34" t="n">
        <f aca="false">IF('F1 Ex 1 à 12'!A22="","",K22*100/39)</f>
        <v>100</v>
      </c>
      <c r="M22" s="30" t="n">
        <f aca="false">IF('F1 Ex 1 à 12'!A22="","",'M2 Ex 1 à 11'!AG22)</f>
        <v>23</v>
      </c>
      <c r="N22" s="34" t="n">
        <f aca="false">IF('F1 Ex 1 à 12'!A22="","",M22*100/23)</f>
        <v>100</v>
      </c>
      <c r="O22" s="30" t="n">
        <f aca="false">IF('F1 Ex 1 à 12'!A22="","",K22+M22)</f>
        <v>62</v>
      </c>
      <c r="P22" s="34" t="n">
        <f aca="false">IF('F1 Ex 1 à 12'!A22="","",O22*100/62)</f>
        <v>100</v>
      </c>
      <c r="Q22" s="120"/>
      <c r="R22" s="30" t="n">
        <f aca="false">IF('F1 Ex 1 à 12'!A22="","",(D22+K22))</f>
        <v>78</v>
      </c>
      <c r="S22" s="34" t="n">
        <f aca="false">IF('F1 Ex 1 à 12'!A22="","",R22*100/(39*'F1 Ex 1 à 12'!C22))</f>
        <v>100</v>
      </c>
      <c r="T22" s="30" t="n">
        <f aca="false">IF('F1 Ex 1 à 12'!A22="","",F22+M22)</f>
        <v>46</v>
      </c>
      <c r="U22" s="34" t="n">
        <f aca="false">IF('F1 Ex 1 à 12'!A22="","",T22*100/(23*'F1 Ex 1 à 12'!C22))</f>
        <v>100</v>
      </c>
      <c r="V22" s="30" t="n">
        <f aca="false">IF('F1 Ex 1 à 12'!A22="","",R22+T22)</f>
        <v>124</v>
      </c>
      <c r="W22" s="34" t="n">
        <f aca="false">IF('F1 Ex 1 à 12'!A22="","",V22*100/(62*'F1 Ex 1 à 12'!C22))</f>
        <v>100</v>
      </c>
    </row>
    <row r="23" customFormat="false" ht="9.95" hidden="false" customHeight="true" outlineLevel="0" collapsed="false">
      <c r="A23" s="74" t="str">
        <f aca="false">IF('F1 Ex 1 à 12'!A23="","",'F1 Ex 1 à 12'!A23)</f>
        <v>LEGLISE</v>
      </c>
      <c r="B23" s="74" t="str">
        <f aca="false">IF('F1 Ex 1 à 12'!A23="","",'F1 Ex 1 à 12'!B23)</f>
        <v>Thomas</v>
      </c>
      <c r="C23" s="122" t="n">
        <f aca="false">'F1 Ex 1 à 12'!C23</f>
        <v>2</v>
      </c>
      <c r="D23" s="27" t="n">
        <f aca="false">IF('F1 Ex 1 à 12'!A23="","",'F1 Ex 13 à 18'!V23)</f>
        <v>39</v>
      </c>
      <c r="E23" s="28" t="n">
        <f aca="false">IF('F1 Ex 1 à 12'!A23="","",D23*100/39)</f>
        <v>100</v>
      </c>
      <c r="F23" s="27" t="n">
        <f aca="false">IF('F1 Ex 1 à 12'!A23="","",'M1 Ex 1 à 11'!AG23)</f>
        <v>23</v>
      </c>
      <c r="G23" s="28" t="n">
        <f aca="false">IF('F1 Ex 1 à 12'!A23="","",F23*100/23)</f>
        <v>100</v>
      </c>
      <c r="H23" s="27" t="n">
        <f aca="false">IF('F1 Ex 1 à 12'!A23="","",D23+F23)</f>
        <v>62</v>
      </c>
      <c r="I23" s="28" t="n">
        <f aca="false">IF('F1 Ex 1 à 12'!A23="","",H23*100/62)</f>
        <v>100</v>
      </c>
      <c r="J23" s="120"/>
      <c r="K23" s="27" t="n">
        <f aca="false">IF('F1 Ex 1 à 12'!A23="","",'F2 Ex 13 à 18'!V23)</f>
        <v>39</v>
      </c>
      <c r="L23" s="28" t="n">
        <f aca="false">IF('F1 Ex 1 à 12'!A23="","",K23*100/39)</f>
        <v>100</v>
      </c>
      <c r="M23" s="27" t="n">
        <f aca="false">IF('F1 Ex 1 à 12'!A23="","",'M2 Ex 1 à 11'!AG23)</f>
        <v>23</v>
      </c>
      <c r="N23" s="28" t="n">
        <f aca="false">IF('F1 Ex 1 à 12'!A23="","",M23*100/23)</f>
        <v>100</v>
      </c>
      <c r="O23" s="27" t="n">
        <f aca="false">IF('F1 Ex 1 à 12'!A23="","",K23+M23)</f>
        <v>62</v>
      </c>
      <c r="P23" s="28" t="n">
        <f aca="false">IF('F1 Ex 1 à 12'!A23="","",O23*100/62)</f>
        <v>100</v>
      </c>
      <c r="Q23" s="120"/>
      <c r="R23" s="27" t="n">
        <f aca="false">IF('F1 Ex 1 à 12'!A23="","",(D23+K23))</f>
        <v>78</v>
      </c>
      <c r="S23" s="28" t="n">
        <f aca="false">IF('F1 Ex 1 à 12'!A23="","",R23*100/(39*'F1 Ex 1 à 12'!C23))</f>
        <v>100</v>
      </c>
      <c r="T23" s="27" t="n">
        <f aca="false">IF('F1 Ex 1 à 12'!A23="","",F23+M23)</f>
        <v>46</v>
      </c>
      <c r="U23" s="28" t="n">
        <f aca="false">IF('F1 Ex 1 à 12'!A23="","",T23*100/(23*'F1 Ex 1 à 12'!C23))</f>
        <v>100</v>
      </c>
      <c r="V23" s="27" t="n">
        <f aca="false">IF('F1 Ex 1 à 12'!A23="","",R23+T23)</f>
        <v>124</v>
      </c>
      <c r="W23" s="28" t="n">
        <f aca="false">IF('F1 Ex 1 à 12'!A23="","",V23*100/(62*'F1 Ex 1 à 12'!C23))</f>
        <v>100</v>
      </c>
    </row>
    <row r="24" customFormat="false" ht="9.95" hidden="false" customHeight="true" outlineLevel="0" collapsed="false">
      <c r="A24" s="76" t="str">
        <f aca="false">IF('F1 Ex 1 à 12'!A24="","",'F1 Ex 1 à 12'!A24)</f>
        <v>LEROY</v>
      </c>
      <c r="B24" s="76" t="str">
        <f aca="false">IF('F1 Ex 1 à 12'!A24="","",'F1 Ex 1 à 12'!B24)</f>
        <v>Virginie</v>
      </c>
      <c r="C24" s="124" t="n">
        <f aca="false">'F1 Ex 1 à 12'!C24</f>
        <v>2</v>
      </c>
      <c r="D24" s="30" t="n">
        <f aca="false">IF('F1 Ex 1 à 12'!A24="","",'F1 Ex 13 à 18'!V24)</f>
        <v>39</v>
      </c>
      <c r="E24" s="34" t="n">
        <f aca="false">IF('F1 Ex 1 à 12'!A24="","",D24*100/39)</f>
        <v>100</v>
      </c>
      <c r="F24" s="30" t="n">
        <f aca="false">IF('F1 Ex 1 à 12'!A24="","",'M1 Ex 1 à 11'!AG24)</f>
        <v>23</v>
      </c>
      <c r="G24" s="34" t="n">
        <f aca="false">IF('F1 Ex 1 à 12'!A24="","",F24*100/23)</f>
        <v>100</v>
      </c>
      <c r="H24" s="30" t="n">
        <f aca="false">IF('F1 Ex 1 à 12'!A24="","",D24+F24)</f>
        <v>62</v>
      </c>
      <c r="I24" s="34" t="n">
        <f aca="false">IF('F1 Ex 1 à 12'!A24="","",H24*100/62)</f>
        <v>100</v>
      </c>
      <c r="J24" s="120"/>
      <c r="K24" s="30" t="n">
        <f aca="false">IF('F1 Ex 1 à 12'!A24="","",'F2 Ex 13 à 18'!V24)</f>
        <v>39</v>
      </c>
      <c r="L24" s="34" t="n">
        <f aca="false">IF('F1 Ex 1 à 12'!A24="","",K24*100/39)</f>
        <v>100</v>
      </c>
      <c r="M24" s="30" t="n">
        <f aca="false">IF('F1 Ex 1 à 12'!A24="","",'M2 Ex 1 à 11'!AG24)</f>
        <v>23</v>
      </c>
      <c r="N24" s="34" t="n">
        <f aca="false">IF('F1 Ex 1 à 12'!A24="","",M24*100/23)</f>
        <v>100</v>
      </c>
      <c r="O24" s="30" t="n">
        <f aca="false">IF('F1 Ex 1 à 12'!A24="","",K24+M24)</f>
        <v>62</v>
      </c>
      <c r="P24" s="34" t="n">
        <f aca="false">IF('F1 Ex 1 à 12'!A24="","",O24*100/62)</f>
        <v>100</v>
      </c>
      <c r="Q24" s="120"/>
      <c r="R24" s="30" t="n">
        <f aca="false">IF('F1 Ex 1 à 12'!A24="","",(D24+K24))</f>
        <v>78</v>
      </c>
      <c r="S24" s="34" t="n">
        <f aca="false">IF('F1 Ex 1 à 12'!A24="","",R24*100/(39*'F1 Ex 1 à 12'!C24))</f>
        <v>100</v>
      </c>
      <c r="T24" s="30" t="n">
        <f aca="false">IF('F1 Ex 1 à 12'!A24="","",F24+M24)</f>
        <v>46</v>
      </c>
      <c r="U24" s="34" t="n">
        <f aca="false">IF('F1 Ex 1 à 12'!A24="","",T24*100/(23*'F1 Ex 1 à 12'!C24))</f>
        <v>100</v>
      </c>
      <c r="V24" s="30" t="n">
        <f aca="false">IF('F1 Ex 1 à 12'!A24="","",R24+T24)</f>
        <v>124</v>
      </c>
      <c r="W24" s="34" t="n">
        <f aca="false">IF('F1 Ex 1 à 12'!A24="","",V24*100/(62*'F1 Ex 1 à 12'!C24))</f>
        <v>100</v>
      </c>
    </row>
    <row r="25" customFormat="false" ht="9.95" hidden="false" customHeight="true" outlineLevel="0" collapsed="false">
      <c r="A25" s="74" t="str">
        <f aca="false">IF('F1 Ex 1 à 12'!A25="","",'F1 Ex 1 à 12'!A25)</f>
        <v>MALKOC</v>
      </c>
      <c r="B25" s="74" t="str">
        <f aca="false">IF('F1 Ex 1 à 12'!A25="","",'F1 Ex 1 à 12'!B25)</f>
        <v>Tolga</v>
      </c>
      <c r="C25" s="122" t="n">
        <f aca="false">'F1 Ex 1 à 12'!C25</f>
        <v>2</v>
      </c>
      <c r="D25" s="27" t="n">
        <f aca="false">IF('F1 Ex 1 à 12'!A25="","",'F1 Ex 13 à 18'!V25)</f>
        <v>39</v>
      </c>
      <c r="E25" s="28" t="n">
        <f aca="false">IF('F1 Ex 1 à 12'!A25="","",D25*100/39)</f>
        <v>100</v>
      </c>
      <c r="F25" s="27" t="n">
        <f aca="false">IF('F1 Ex 1 à 12'!A25="","",'M1 Ex 1 à 11'!AG25)</f>
        <v>23</v>
      </c>
      <c r="G25" s="28" t="n">
        <f aca="false">IF('F1 Ex 1 à 12'!A25="","",F25*100/23)</f>
        <v>100</v>
      </c>
      <c r="H25" s="27" t="n">
        <f aca="false">IF('F1 Ex 1 à 12'!A25="","",D25+F25)</f>
        <v>62</v>
      </c>
      <c r="I25" s="28" t="n">
        <f aca="false">IF('F1 Ex 1 à 12'!A25="","",H25*100/62)</f>
        <v>100</v>
      </c>
      <c r="J25" s="120"/>
      <c r="K25" s="27" t="n">
        <f aca="false">IF('F1 Ex 1 à 12'!A25="","",'F2 Ex 13 à 18'!V25)</f>
        <v>39</v>
      </c>
      <c r="L25" s="28" t="n">
        <f aca="false">IF('F1 Ex 1 à 12'!A25="","",K25*100/39)</f>
        <v>100</v>
      </c>
      <c r="M25" s="27" t="n">
        <f aca="false">IF('F1 Ex 1 à 12'!A25="","",'M2 Ex 1 à 11'!AG25)</f>
        <v>23</v>
      </c>
      <c r="N25" s="28" t="n">
        <f aca="false">IF('F1 Ex 1 à 12'!A25="","",M25*100/23)</f>
        <v>100</v>
      </c>
      <c r="O25" s="27" t="n">
        <f aca="false">IF('F1 Ex 1 à 12'!A25="","",K25+M25)</f>
        <v>62</v>
      </c>
      <c r="P25" s="28" t="n">
        <f aca="false">IF('F1 Ex 1 à 12'!A25="","",O25*100/62)</f>
        <v>100</v>
      </c>
      <c r="Q25" s="120"/>
      <c r="R25" s="27" t="n">
        <f aca="false">IF('F1 Ex 1 à 12'!A25="","",(D25+K25))</f>
        <v>78</v>
      </c>
      <c r="S25" s="28" t="n">
        <f aca="false">IF('F1 Ex 1 à 12'!A25="","",R25*100/(39*'F1 Ex 1 à 12'!C25))</f>
        <v>100</v>
      </c>
      <c r="T25" s="27" t="n">
        <f aca="false">IF('F1 Ex 1 à 12'!A25="","",F25+M25)</f>
        <v>46</v>
      </c>
      <c r="U25" s="28" t="n">
        <f aca="false">IF('F1 Ex 1 à 12'!A25="","",T25*100/(23*'F1 Ex 1 à 12'!C25))</f>
        <v>100</v>
      </c>
      <c r="V25" s="27" t="n">
        <f aca="false">IF('F1 Ex 1 à 12'!A25="","",R25+T25)</f>
        <v>124</v>
      </c>
      <c r="W25" s="28" t="n">
        <f aca="false">IF('F1 Ex 1 à 12'!A25="","",V25*100/(62*'F1 Ex 1 à 12'!C25))</f>
        <v>100</v>
      </c>
    </row>
    <row r="26" customFormat="false" ht="9.95" hidden="false" customHeight="true" outlineLevel="0" collapsed="false">
      <c r="A26" s="76" t="str">
        <f aca="false">IF('F1 Ex 1 à 12'!A26="","",'F1 Ex 1 à 12'!A26)</f>
        <v>MANTEGNA</v>
      </c>
      <c r="B26" s="76" t="str">
        <f aca="false">IF('F1 Ex 1 à 12'!A26="","",'F1 Ex 1 à 12'!B26)</f>
        <v>Andréa</v>
      </c>
      <c r="C26" s="124" t="n">
        <f aca="false">'F1 Ex 1 à 12'!C26</f>
        <v>2</v>
      </c>
      <c r="D26" s="30" t="n">
        <f aca="false">IF('F1 Ex 1 à 12'!A26="","",'F1 Ex 13 à 18'!V26)</f>
        <v>39</v>
      </c>
      <c r="E26" s="34" t="n">
        <f aca="false">IF('F1 Ex 1 à 12'!A26="","",D26*100/39)</f>
        <v>100</v>
      </c>
      <c r="F26" s="30" t="n">
        <f aca="false">IF('F1 Ex 1 à 12'!A26="","",'M1 Ex 1 à 11'!AG26)</f>
        <v>23</v>
      </c>
      <c r="G26" s="34" t="n">
        <f aca="false">IF('F1 Ex 1 à 12'!A26="","",F26*100/23)</f>
        <v>100</v>
      </c>
      <c r="H26" s="30" t="n">
        <f aca="false">IF('F1 Ex 1 à 12'!A26="","",D26+F26)</f>
        <v>62</v>
      </c>
      <c r="I26" s="34" t="n">
        <f aca="false">IF('F1 Ex 1 à 12'!A26="","",H26*100/62)</f>
        <v>100</v>
      </c>
      <c r="J26" s="120"/>
      <c r="K26" s="30" t="n">
        <f aca="false">IF('F1 Ex 1 à 12'!A26="","",'F2 Ex 13 à 18'!V26)</f>
        <v>39</v>
      </c>
      <c r="L26" s="34" t="n">
        <f aca="false">IF('F1 Ex 1 à 12'!A26="","",K26*100/39)</f>
        <v>100</v>
      </c>
      <c r="M26" s="30" t="n">
        <f aca="false">IF('F1 Ex 1 à 12'!A26="","",'M2 Ex 1 à 11'!AG26)</f>
        <v>23</v>
      </c>
      <c r="N26" s="34" t="n">
        <f aca="false">IF('F1 Ex 1 à 12'!A26="","",M26*100/23)</f>
        <v>100</v>
      </c>
      <c r="O26" s="30" t="n">
        <f aca="false">IF('F1 Ex 1 à 12'!A26="","",K26+M26)</f>
        <v>62</v>
      </c>
      <c r="P26" s="34" t="n">
        <f aca="false">IF('F1 Ex 1 à 12'!A26="","",O26*100/62)</f>
        <v>100</v>
      </c>
      <c r="Q26" s="120"/>
      <c r="R26" s="30" t="n">
        <f aca="false">IF('F1 Ex 1 à 12'!A26="","",(D26+K26))</f>
        <v>78</v>
      </c>
      <c r="S26" s="34" t="n">
        <f aca="false">IF('F1 Ex 1 à 12'!A26="","",R26*100/(39*'F1 Ex 1 à 12'!C26))</f>
        <v>100</v>
      </c>
      <c r="T26" s="30" t="n">
        <f aca="false">IF('F1 Ex 1 à 12'!A26="","",F26+M26)</f>
        <v>46</v>
      </c>
      <c r="U26" s="34" t="n">
        <f aca="false">IF('F1 Ex 1 à 12'!A26="","",T26*100/(23*'F1 Ex 1 à 12'!C26))</f>
        <v>100</v>
      </c>
      <c r="V26" s="30" t="n">
        <f aca="false">IF('F1 Ex 1 à 12'!A26="","",R26+T26)</f>
        <v>124</v>
      </c>
      <c r="W26" s="34" t="n">
        <f aca="false">IF('F1 Ex 1 à 12'!A26="","",V26*100/(62*'F1 Ex 1 à 12'!C26))</f>
        <v>100</v>
      </c>
    </row>
    <row r="27" customFormat="false" ht="9.95" hidden="false" customHeight="true" outlineLevel="0" collapsed="false">
      <c r="A27" s="74" t="str">
        <f aca="false">IF('F1 Ex 1 à 12'!A27="","",'F1 Ex 1 à 12'!A27)</f>
        <v>MATIFAS</v>
      </c>
      <c r="B27" s="74" t="str">
        <f aca="false">IF('F1 Ex 1 à 12'!A27="","",'F1 Ex 1 à 12'!B27)</f>
        <v>Raphaël</v>
      </c>
      <c r="C27" s="122" t="n">
        <f aca="false">'F1 Ex 1 à 12'!C27</f>
        <v>2</v>
      </c>
      <c r="D27" s="27" t="n">
        <f aca="false">IF('F1 Ex 1 à 12'!A27="","",'F1 Ex 13 à 18'!V27)</f>
        <v>39</v>
      </c>
      <c r="E27" s="28" t="n">
        <f aca="false">IF('F1 Ex 1 à 12'!A27="","",D27*100/39)</f>
        <v>100</v>
      </c>
      <c r="F27" s="27" t="n">
        <f aca="false">IF('F1 Ex 1 à 12'!A27="","",'M1 Ex 1 à 11'!AG27)</f>
        <v>23</v>
      </c>
      <c r="G27" s="28" t="n">
        <f aca="false">IF('F1 Ex 1 à 12'!A27="","",F27*100/23)</f>
        <v>100</v>
      </c>
      <c r="H27" s="27" t="n">
        <f aca="false">IF('F1 Ex 1 à 12'!A27="","",D27+F27)</f>
        <v>62</v>
      </c>
      <c r="I27" s="34" t="n">
        <f aca="false">IF('F1 Ex 1 à 12'!A27="","",H27*100/62)</f>
        <v>100</v>
      </c>
      <c r="J27" s="120"/>
      <c r="K27" s="27" t="n">
        <f aca="false">IF('F1 Ex 1 à 12'!A27="","",'F2 Ex 13 à 18'!V27)</f>
        <v>39</v>
      </c>
      <c r="L27" s="28" t="n">
        <f aca="false">IF('F1 Ex 1 à 12'!A27="","",K27*100/39)</f>
        <v>100</v>
      </c>
      <c r="M27" s="27" t="n">
        <f aca="false">IF('F1 Ex 1 à 12'!A27="","",'M2 Ex 1 à 11'!AG27)</f>
        <v>23</v>
      </c>
      <c r="N27" s="28" t="n">
        <f aca="false">IF('F1 Ex 1 à 12'!A27="","",M27*100/23)</f>
        <v>100</v>
      </c>
      <c r="O27" s="27" t="n">
        <f aca="false">IF('F1 Ex 1 à 12'!A27="","",K27+M27)</f>
        <v>62</v>
      </c>
      <c r="P27" s="28" t="n">
        <f aca="false">IF('F1 Ex 1 à 12'!A27="","",O27*100/62)</f>
        <v>100</v>
      </c>
      <c r="Q27" s="120"/>
      <c r="R27" s="27" t="n">
        <f aca="false">IF('F1 Ex 1 à 12'!A27="","",(D27+K27))</f>
        <v>78</v>
      </c>
      <c r="S27" s="28" t="n">
        <f aca="false">IF('F1 Ex 1 à 12'!A27="","",R27*100/(39*'F1 Ex 1 à 12'!C27))</f>
        <v>100</v>
      </c>
      <c r="T27" s="27" t="n">
        <f aca="false">IF('F1 Ex 1 à 12'!A27="","",F27+M27)</f>
        <v>46</v>
      </c>
      <c r="U27" s="28" t="n">
        <f aca="false">IF('F1 Ex 1 à 12'!A27="","",T27*100/(23*'F1 Ex 1 à 12'!C27))</f>
        <v>100</v>
      </c>
      <c r="V27" s="27" t="n">
        <f aca="false">IF('F1 Ex 1 à 12'!A27="","",R27+T27)</f>
        <v>124</v>
      </c>
      <c r="W27" s="28" t="n">
        <f aca="false">IF('F1 Ex 1 à 12'!A27="","",V27*100/(62*'F1 Ex 1 à 12'!C27))</f>
        <v>100</v>
      </c>
    </row>
    <row r="28" customFormat="false" ht="9.95" hidden="false" customHeight="true" outlineLevel="0" collapsed="false">
      <c r="A28" s="76" t="str">
        <f aca="false">IF('F1 Ex 1 à 12'!A28="","",'F1 Ex 1 à 12'!A28)</f>
        <v>NAJAHI</v>
      </c>
      <c r="B28" s="76" t="str">
        <f aca="false">IF('F1 Ex 1 à 12'!A28="","",'F1 Ex 1 à 12'!B28)</f>
        <v>Basma</v>
      </c>
      <c r="C28" s="124" t="n">
        <f aca="false">'F1 Ex 1 à 12'!C28</f>
        <v>2</v>
      </c>
      <c r="D28" s="30" t="n">
        <f aca="false">IF('F1 Ex 1 à 12'!A28="","",'F1 Ex 13 à 18'!V28)</f>
        <v>39</v>
      </c>
      <c r="E28" s="34" t="n">
        <f aca="false">IF('F1 Ex 1 à 12'!A28="","",D28*100/39)</f>
        <v>100</v>
      </c>
      <c r="F28" s="30" t="n">
        <f aca="false">IF('F1 Ex 1 à 12'!A28="","",'M1 Ex 1 à 11'!AG28)</f>
        <v>23</v>
      </c>
      <c r="G28" s="34" t="n">
        <f aca="false">IF('F1 Ex 1 à 12'!A28="","",F28*100/23)</f>
        <v>100</v>
      </c>
      <c r="H28" s="30" t="n">
        <f aca="false">IF('F1 Ex 1 à 12'!A28="","",D28+F28)</f>
        <v>62</v>
      </c>
      <c r="I28" s="34" t="n">
        <f aca="false">IF('F1 Ex 1 à 12'!A28="","",H28*100/62)</f>
        <v>100</v>
      </c>
      <c r="J28" s="120"/>
      <c r="K28" s="30" t="n">
        <f aca="false">IF('F1 Ex 1 à 12'!A28="","",'F2 Ex 13 à 18'!V28)</f>
        <v>39</v>
      </c>
      <c r="L28" s="34" t="n">
        <f aca="false">IF('F1 Ex 1 à 12'!A28="","",K28*100/39)</f>
        <v>100</v>
      </c>
      <c r="M28" s="30" t="n">
        <f aca="false">IF('F1 Ex 1 à 12'!A28="","",'M2 Ex 1 à 11'!AG28)</f>
        <v>23</v>
      </c>
      <c r="N28" s="34" t="n">
        <f aca="false">IF('F1 Ex 1 à 12'!A28="","",M28*100/23)</f>
        <v>100</v>
      </c>
      <c r="O28" s="30" t="n">
        <f aca="false">IF('F1 Ex 1 à 12'!A28="","",K28+M28)</f>
        <v>62</v>
      </c>
      <c r="P28" s="34" t="n">
        <f aca="false">IF('F1 Ex 1 à 12'!A28="","",O28*100/62)</f>
        <v>100</v>
      </c>
      <c r="Q28" s="120"/>
      <c r="R28" s="30" t="n">
        <f aca="false">IF('F1 Ex 1 à 12'!A28="","",(D28+K28))</f>
        <v>78</v>
      </c>
      <c r="S28" s="34" t="n">
        <f aca="false">IF('F1 Ex 1 à 12'!A28="","",R28*100/(39*'F1 Ex 1 à 12'!C28))</f>
        <v>100</v>
      </c>
      <c r="T28" s="30" t="n">
        <f aca="false">IF('F1 Ex 1 à 12'!A28="","",F28+M28)</f>
        <v>46</v>
      </c>
      <c r="U28" s="34" t="n">
        <f aca="false">IF('F1 Ex 1 à 12'!A28="","",T28*100/(23*'F1 Ex 1 à 12'!C28))</f>
        <v>100</v>
      </c>
      <c r="V28" s="30" t="n">
        <f aca="false">IF('F1 Ex 1 à 12'!A28="","",R28+T28)</f>
        <v>124</v>
      </c>
      <c r="W28" s="34" t="n">
        <f aca="false">IF('F1 Ex 1 à 12'!A28="","",V28*100/(62*'F1 Ex 1 à 12'!C28))</f>
        <v>100</v>
      </c>
    </row>
    <row r="29" customFormat="false" ht="9.95" hidden="false" customHeight="true" outlineLevel="0" collapsed="false">
      <c r="A29" s="74" t="str">
        <f aca="false">IF('F1 Ex 1 à 12'!A29="","",'F1 Ex 1 à 12'!A29)</f>
        <v>ORNANO</v>
      </c>
      <c r="B29" s="74" t="str">
        <f aca="false">IF('F1 Ex 1 à 12'!A29="","",'F1 Ex 1 à 12'!B29)</f>
        <v>Matthieu</v>
      </c>
      <c r="C29" s="122" t="n">
        <f aca="false">'F1 Ex 1 à 12'!C29</f>
        <v>2</v>
      </c>
      <c r="D29" s="27" t="n">
        <f aca="false">IF('F1 Ex 1 à 12'!A29="","",'F1 Ex 13 à 18'!V29)</f>
        <v>39</v>
      </c>
      <c r="E29" s="28" t="n">
        <f aca="false">IF('F1 Ex 1 à 12'!A29="","",D29*100/39)</f>
        <v>100</v>
      </c>
      <c r="F29" s="27" t="n">
        <f aca="false">IF('F1 Ex 1 à 12'!A29="","",'M1 Ex 1 à 11'!AG29)</f>
        <v>23</v>
      </c>
      <c r="G29" s="28" t="n">
        <f aca="false">IF('F1 Ex 1 à 12'!A29="","",F29*100/23)</f>
        <v>100</v>
      </c>
      <c r="H29" s="27" t="n">
        <f aca="false">IF('F1 Ex 1 à 12'!A29="","",D29+F29)</f>
        <v>62</v>
      </c>
      <c r="I29" s="34" t="n">
        <f aca="false">IF('F1 Ex 1 à 12'!A29="","",H29*100/62)</f>
        <v>100</v>
      </c>
      <c r="J29" s="120"/>
      <c r="K29" s="27" t="n">
        <f aca="false">IF('F1 Ex 1 à 12'!A29="","",'F2 Ex 13 à 18'!V29)</f>
        <v>39</v>
      </c>
      <c r="L29" s="28" t="n">
        <f aca="false">IF('F1 Ex 1 à 12'!A29="","",K29*100/39)</f>
        <v>100</v>
      </c>
      <c r="M29" s="27" t="n">
        <f aca="false">IF('F1 Ex 1 à 12'!A29="","",'M2 Ex 1 à 11'!AG29)</f>
        <v>23</v>
      </c>
      <c r="N29" s="28" t="n">
        <f aca="false">IF('F1 Ex 1 à 12'!A29="","",M29*100/23)</f>
        <v>100</v>
      </c>
      <c r="O29" s="27" t="n">
        <f aca="false">IF('F1 Ex 1 à 12'!A29="","",K29+M29)</f>
        <v>62</v>
      </c>
      <c r="P29" s="28" t="n">
        <f aca="false">IF('F1 Ex 1 à 12'!A29="","",O29*100/62)</f>
        <v>100</v>
      </c>
      <c r="Q29" s="120"/>
      <c r="R29" s="27" t="n">
        <f aca="false">IF('F1 Ex 1 à 12'!A29="","",(D29+K29))</f>
        <v>78</v>
      </c>
      <c r="S29" s="28" t="n">
        <f aca="false">IF('F1 Ex 1 à 12'!A29="","",R29*100/(39*'F1 Ex 1 à 12'!C29))</f>
        <v>100</v>
      </c>
      <c r="T29" s="27" t="n">
        <f aca="false">IF('F1 Ex 1 à 12'!A29="","",F29+M29)</f>
        <v>46</v>
      </c>
      <c r="U29" s="28" t="n">
        <f aca="false">IF('F1 Ex 1 à 12'!A29="","",T29*100/(23*'F1 Ex 1 à 12'!C29))</f>
        <v>100</v>
      </c>
      <c r="V29" s="27" t="n">
        <f aca="false">IF('F1 Ex 1 à 12'!A29="","",R29+T29)</f>
        <v>124</v>
      </c>
      <c r="W29" s="28" t="n">
        <f aca="false">IF('F1 Ex 1 à 12'!A29="","",V29*100/(62*'F1 Ex 1 à 12'!C29))</f>
        <v>100</v>
      </c>
    </row>
    <row r="30" customFormat="false" ht="9.95" hidden="false" customHeight="true" outlineLevel="0" collapsed="false">
      <c r="A30" s="76" t="str">
        <f aca="false">IF('F1 Ex 1 à 12'!A30="","",'F1 Ex 1 à 12'!A30)</f>
        <v>PAVIA</v>
      </c>
      <c r="B30" s="76" t="str">
        <f aca="false">IF('F1 Ex 1 à 12'!A30="","",'F1 Ex 1 à 12'!B30)</f>
        <v>Laura</v>
      </c>
      <c r="C30" s="124" t="n">
        <f aca="false">'F1 Ex 1 à 12'!C30</f>
        <v>2</v>
      </c>
      <c r="D30" s="30" t="n">
        <f aca="false">IF('F1 Ex 1 à 12'!A30="","",'F1 Ex 13 à 18'!V30)</f>
        <v>39</v>
      </c>
      <c r="E30" s="34" t="n">
        <f aca="false">IF('F1 Ex 1 à 12'!A30="","",D30*100/39)</f>
        <v>100</v>
      </c>
      <c r="F30" s="30" t="n">
        <f aca="false">IF('F1 Ex 1 à 12'!A30="","",'M1 Ex 1 à 11'!AG30)</f>
        <v>23</v>
      </c>
      <c r="G30" s="34" t="n">
        <f aca="false">IF('F1 Ex 1 à 12'!A30="","",F30*100/23)</f>
        <v>100</v>
      </c>
      <c r="H30" s="30" t="n">
        <f aca="false">IF('F1 Ex 1 à 12'!A30="","",D30+F30)</f>
        <v>62</v>
      </c>
      <c r="I30" s="34" t="n">
        <f aca="false">IF('F1 Ex 1 à 12'!A30="","",H30*100/62)</f>
        <v>100</v>
      </c>
      <c r="J30" s="120"/>
      <c r="K30" s="30" t="n">
        <f aca="false">IF('F1 Ex 1 à 12'!A30="","",'F2 Ex 13 à 18'!V30)</f>
        <v>39</v>
      </c>
      <c r="L30" s="34" t="n">
        <f aca="false">IF('F1 Ex 1 à 12'!A30="","",K30*100/39)</f>
        <v>100</v>
      </c>
      <c r="M30" s="30" t="n">
        <f aca="false">IF('F1 Ex 1 à 12'!A30="","",'M2 Ex 1 à 11'!AG30)</f>
        <v>23</v>
      </c>
      <c r="N30" s="34" t="n">
        <f aca="false">IF('F1 Ex 1 à 12'!A30="","",M30*100/23)</f>
        <v>100</v>
      </c>
      <c r="O30" s="30" t="n">
        <f aca="false">IF('F1 Ex 1 à 12'!A30="","",K30+M30)</f>
        <v>62</v>
      </c>
      <c r="P30" s="34" t="n">
        <f aca="false">IF('F1 Ex 1 à 12'!A30="","",O30*100/62)</f>
        <v>100</v>
      </c>
      <c r="Q30" s="120"/>
      <c r="R30" s="30" t="n">
        <f aca="false">IF('F1 Ex 1 à 12'!A30="","",(D30+K30))</f>
        <v>78</v>
      </c>
      <c r="S30" s="34" t="n">
        <f aca="false">IF('F1 Ex 1 à 12'!A30="","",R30*100/(39*'F1 Ex 1 à 12'!C30))</f>
        <v>100</v>
      </c>
      <c r="T30" s="30" t="n">
        <f aca="false">IF('F1 Ex 1 à 12'!A30="","",F30+M30)</f>
        <v>46</v>
      </c>
      <c r="U30" s="34" t="n">
        <f aca="false">IF('F1 Ex 1 à 12'!A30="","",T30*100/(23*'F1 Ex 1 à 12'!C30))</f>
        <v>100</v>
      </c>
      <c r="V30" s="30" t="n">
        <f aca="false">IF('F1 Ex 1 à 12'!A30="","",R30+T30)</f>
        <v>124</v>
      </c>
      <c r="W30" s="34" t="n">
        <f aca="false">IF('F1 Ex 1 à 12'!A30="","",V30*100/(62*'F1 Ex 1 à 12'!C30))</f>
        <v>100</v>
      </c>
    </row>
    <row r="31" customFormat="false" ht="9.95" hidden="false" customHeight="true" outlineLevel="0" collapsed="false">
      <c r="A31" s="74" t="str">
        <f aca="false">IF('F1 Ex 1 à 12'!A31="","",'F1 Ex 1 à 12'!A31)</f>
        <v>PHILIPPE</v>
      </c>
      <c r="B31" s="74" t="str">
        <f aca="false">IF('F1 Ex 1 à 12'!A31="","",'F1 Ex 1 à 12'!B31)</f>
        <v>Steven</v>
      </c>
      <c r="C31" s="122" t="n">
        <f aca="false">'F1 Ex 1 à 12'!C31</f>
        <v>2</v>
      </c>
      <c r="D31" s="27" t="n">
        <f aca="false">IF('F1 Ex 1 à 12'!A31="","",'F1 Ex 13 à 18'!V31)</f>
        <v>39</v>
      </c>
      <c r="E31" s="28" t="n">
        <f aca="false">IF('F1 Ex 1 à 12'!A31="","",D31*100/39)</f>
        <v>100</v>
      </c>
      <c r="F31" s="27" t="n">
        <f aca="false">IF('F1 Ex 1 à 12'!A31="","",'M1 Ex 1 à 11'!AG31)</f>
        <v>23</v>
      </c>
      <c r="G31" s="28" t="n">
        <f aca="false">IF('F1 Ex 1 à 12'!A31="","",F31*100/23)</f>
        <v>100</v>
      </c>
      <c r="H31" s="27" t="n">
        <f aca="false">IF('F1 Ex 1 à 12'!A31="","",D31+F31)</f>
        <v>62</v>
      </c>
      <c r="I31" s="34" t="n">
        <f aca="false">IF('F1 Ex 1 à 12'!A31="","",H31*100/62)</f>
        <v>100</v>
      </c>
      <c r="J31" s="120"/>
      <c r="K31" s="27" t="n">
        <f aca="false">IF('F1 Ex 1 à 12'!A31="","",'F2 Ex 13 à 18'!V31)</f>
        <v>39</v>
      </c>
      <c r="L31" s="28" t="n">
        <f aca="false">IF('F1 Ex 1 à 12'!A31="","",K31*100/39)</f>
        <v>100</v>
      </c>
      <c r="M31" s="27" t="n">
        <f aca="false">IF('F1 Ex 1 à 12'!A31="","",'M2 Ex 1 à 11'!AG31)</f>
        <v>23</v>
      </c>
      <c r="N31" s="28" t="n">
        <f aca="false">IF('F1 Ex 1 à 12'!A31="","",M31*100/23)</f>
        <v>100</v>
      </c>
      <c r="O31" s="27" t="n">
        <f aca="false">IF('F1 Ex 1 à 12'!A31="","",K31+M31)</f>
        <v>62</v>
      </c>
      <c r="P31" s="28" t="n">
        <f aca="false">IF('F1 Ex 1 à 12'!A31="","",O31*100/62)</f>
        <v>100</v>
      </c>
      <c r="Q31" s="120"/>
      <c r="R31" s="27" t="n">
        <f aca="false">IF('F1 Ex 1 à 12'!A31="","",(D31+K31))</f>
        <v>78</v>
      </c>
      <c r="S31" s="28" t="n">
        <f aca="false">IF('F1 Ex 1 à 12'!A31="","",R31*100/(39*'F1 Ex 1 à 12'!C31))</f>
        <v>100</v>
      </c>
      <c r="T31" s="27" t="n">
        <f aca="false">IF('F1 Ex 1 à 12'!A31="","",F31+M31)</f>
        <v>46</v>
      </c>
      <c r="U31" s="28" t="n">
        <f aca="false">IF('F1 Ex 1 à 12'!A31="","",T31*100/(23*'F1 Ex 1 à 12'!C31))</f>
        <v>100</v>
      </c>
      <c r="V31" s="27" t="n">
        <f aca="false">IF('F1 Ex 1 à 12'!A31="","",R31+T31)</f>
        <v>124</v>
      </c>
      <c r="W31" s="28" t="n">
        <f aca="false">IF('F1 Ex 1 à 12'!A31="","",V31*100/(62*'F1 Ex 1 à 12'!C31))</f>
        <v>100</v>
      </c>
    </row>
    <row r="32" customFormat="false" ht="9.95" hidden="false" customHeight="true" outlineLevel="0" collapsed="false">
      <c r="A32" s="76" t="str">
        <f aca="false">IF('F1 Ex 1 à 12'!A32="","",'F1 Ex 1 à 12'!A32)</f>
        <v>RIZZO</v>
      </c>
      <c r="B32" s="76" t="str">
        <f aca="false">IF('F1 Ex 1 à 12'!A32="","",'F1 Ex 1 à 12'!B32)</f>
        <v>Sarah</v>
      </c>
      <c r="C32" s="124" t="n">
        <f aca="false">'F1 Ex 1 à 12'!C32</f>
        <v>2</v>
      </c>
      <c r="D32" s="30" t="n">
        <f aca="false">IF('F1 Ex 1 à 12'!A32="","",'F1 Ex 13 à 18'!V32)</f>
        <v>39</v>
      </c>
      <c r="E32" s="34" t="n">
        <f aca="false">IF('F1 Ex 1 à 12'!A32="","",D32*100/39)</f>
        <v>100</v>
      </c>
      <c r="F32" s="30" t="n">
        <f aca="false">IF('F1 Ex 1 à 12'!A32="","",'M1 Ex 1 à 11'!AG32)</f>
        <v>23</v>
      </c>
      <c r="G32" s="34" t="n">
        <f aca="false">IF('F1 Ex 1 à 12'!A32="","",F32*100/23)</f>
        <v>100</v>
      </c>
      <c r="H32" s="30" t="n">
        <f aca="false">IF('F1 Ex 1 à 12'!A32="","",D32+F32)</f>
        <v>62</v>
      </c>
      <c r="I32" s="34" t="n">
        <f aca="false">IF('F1 Ex 1 à 12'!A32="","",H32*100/62)</f>
        <v>100</v>
      </c>
      <c r="J32" s="120"/>
      <c r="K32" s="30" t="n">
        <f aca="false">IF('F1 Ex 1 à 12'!A32="","",'F2 Ex 13 à 18'!V32)</f>
        <v>39</v>
      </c>
      <c r="L32" s="34" t="n">
        <f aca="false">IF('F1 Ex 1 à 12'!A32="","",K32*100/39)</f>
        <v>100</v>
      </c>
      <c r="M32" s="30" t="n">
        <f aca="false">IF('F1 Ex 1 à 12'!A32="","",'M2 Ex 1 à 11'!AG32)</f>
        <v>23</v>
      </c>
      <c r="N32" s="34" t="n">
        <f aca="false">IF('F1 Ex 1 à 12'!A32="","",M32*100/23)</f>
        <v>100</v>
      </c>
      <c r="O32" s="30" t="n">
        <f aca="false">IF('F1 Ex 1 à 12'!A32="","",K32+M32)</f>
        <v>62</v>
      </c>
      <c r="P32" s="34" t="n">
        <f aca="false">IF('F1 Ex 1 à 12'!A32="","",O32*100/62)</f>
        <v>100</v>
      </c>
      <c r="Q32" s="120"/>
      <c r="R32" s="30" t="n">
        <f aca="false">IF('F1 Ex 1 à 12'!A32="","",(D32+K32))</f>
        <v>78</v>
      </c>
      <c r="S32" s="34" t="n">
        <f aca="false">IF('F1 Ex 1 à 12'!A32="","",R32*100/(39*'F1 Ex 1 à 12'!C32))</f>
        <v>100</v>
      </c>
      <c r="T32" s="30" t="n">
        <f aca="false">IF('F1 Ex 1 à 12'!A32="","",F32+M32)</f>
        <v>46</v>
      </c>
      <c r="U32" s="34" t="n">
        <f aca="false">IF('F1 Ex 1 à 12'!A32="","",T32*100/(23*'F1 Ex 1 à 12'!C32))</f>
        <v>100</v>
      </c>
      <c r="V32" s="30" t="n">
        <f aca="false">IF('F1 Ex 1 à 12'!A32="","",R32+T32)</f>
        <v>124</v>
      </c>
      <c r="W32" s="34" t="n">
        <f aca="false">IF('F1 Ex 1 à 12'!A32="","",V32*100/(62*'F1 Ex 1 à 12'!C32))</f>
        <v>100</v>
      </c>
    </row>
    <row r="33" customFormat="false" ht="9.95" hidden="false" customHeight="true" outlineLevel="0" collapsed="false">
      <c r="A33" s="74" t="str">
        <f aca="false">IF('F1 Ex 1 à 12'!A33="","",'F1 Ex 1 à 12'!A33)</f>
        <v>SALVO</v>
      </c>
      <c r="B33" s="74" t="str">
        <f aca="false">IF('F1 Ex 1 à 12'!A33="","",'F1 Ex 1 à 12'!B33)</f>
        <v>Stéphane</v>
      </c>
      <c r="C33" s="122" t="n">
        <f aca="false">'F1 Ex 1 à 12'!C33</f>
        <v>2</v>
      </c>
      <c r="D33" s="27" t="n">
        <f aca="false">IF('F1 Ex 1 à 12'!A33="","",'F1 Ex 13 à 18'!V33)</f>
        <v>39</v>
      </c>
      <c r="E33" s="28" t="n">
        <f aca="false">IF('F1 Ex 1 à 12'!A33="","",D33*100/39)</f>
        <v>100</v>
      </c>
      <c r="F33" s="27" t="n">
        <f aca="false">IF('F1 Ex 1 à 12'!A33="","",'M1 Ex 1 à 11'!AG33)</f>
        <v>23</v>
      </c>
      <c r="G33" s="28" t="n">
        <f aca="false">IF('F1 Ex 1 à 12'!A33="","",F33*100/23)</f>
        <v>100</v>
      </c>
      <c r="H33" s="27" t="n">
        <f aca="false">IF('F1 Ex 1 à 12'!A33="","",D33+F33)</f>
        <v>62</v>
      </c>
      <c r="I33" s="34" t="n">
        <f aca="false">IF('F1 Ex 1 à 12'!A33="","",H33*100/62)</f>
        <v>100</v>
      </c>
      <c r="J33" s="120"/>
      <c r="K33" s="27" t="n">
        <f aca="false">IF('F1 Ex 1 à 12'!A33="","",'F2 Ex 13 à 18'!V33)</f>
        <v>39</v>
      </c>
      <c r="L33" s="28" t="n">
        <f aca="false">IF('F1 Ex 1 à 12'!A33="","",K33*100/39)</f>
        <v>100</v>
      </c>
      <c r="M33" s="27" t="n">
        <f aca="false">IF('F1 Ex 1 à 12'!A33="","",'M2 Ex 1 à 11'!AG33)</f>
        <v>23</v>
      </c>
      <c r="N33" s="28" t="n">
        <f aca="false">IF('F1 Ex 1 à 12'!A33="","",M33*100/23)</f>
        <v>100</v>
      </c>
      <c r="O33" s="27" t="n">
        <f aca="false">IF('F1 Ex 1 à 12'!A33="","",K33+M33)</f>
        <v>62</v>
      </c>
      <c r="P33" s="28" t="n">
        <f aca="false">IF('F1 Ex 1 à 12'!A33="","",O33*100/62)</f>
        <v>100</v>
      </c>
      <c r="Q33" s="120"/>
      <c r="R33" s="27" t="n">
        <f aca="false">IF('F1 Ex 1 à 12'!A33="","",(D33+K33))</f>
        <v>78</v>
      </c>
      <c r="S33" s="28" t="n">
        <f aca="false">IF('F1 Ex 1 à 12'!A33="","",R33*100/(39*'F1 Ex 1 à 12'!C33))</f>
        <v>100</v>
      </c>
      <c r="T33" s="27" t="n">
        <f aca="false">IF('F1 Ex 1 à 12'!A33="","",F33+M33)</f>
        <v>46</v>
      </c>
      <c r="U33" s="28" t="n">
        <f aca="false">IF('F1 Ex 1 à 12'!A33="","",T33*100/(23*'F1 Ex 1 à 12'!C33))</f>
        <v>100</v>
      </c>
      <c r="V33" s="27" t="n">
        <f aca="false">IF('F1 Ex 1 à 12'!A33="","",R33+T33)</f>
        <v>124</v>
      </c>
      <c r="W33" s="28" t="n">
        <f aca="false">IF('F1 Ex 1 à 12'!A33="","",V33*100/(62*'F1 Ex 1 à 12'!C33))</f>
        <v>100</v>
      </c>
    </row>
    <row r="34" customFormat="false" ht="9.95" hidden="false" customHeight="true" outlineLevel="0" collapsed="false">
      <c r="A34" s="76" t="str">
        <f aca="false">IF('F1 Ex 1 à 12'!A34="","",'F1 Ex 1 à 12'!A34)</f>
        <v>SCORTICA</v>
      </c>
      <c r="B34" s="76" t="str">
        <f aca="false">IF('F1 Ex 1 à 12'!A34="","",'F1 Ex 1 à 12'!B34)</f>
        <v>Olivier</v>
      </c>
      <c r="C34" s="124" t="n">
        <f aca="false">'F1 Ex 1 à 12'!C34</f>
        <v>2</v>
      </c>
      <c r="D34" s="30" t="n">
        <f aca="false">IF('F1 Ex 1 à 12'!A34="","",'F1 Ex 13 à 18'!V34)</f>
        <v>39</v>
      </c>
      <c r="E34" s="34" t="n">
        <f aca="false">IF('F1 Ex 1 à 12'!A34="","",D34*100/39)</f>
        <v>100</v>
      </c>
      <c r="F34" s="30" t="n">
        <f aca="false">IF('F1 Ex 1 à 12'!A34="","",'M1 Ex 1 à 11'!AG34)</f>
        <v>23</v>
      </c>
      <c r="G34" s="34" t="n">
        <f aca="false">IF('F1 Ex 1 à 12'!A34="","",F34*100/23)</f>
        <v>100</v>
      </c>
      <c r="H34" s="30" t="n">
        <f aca="false">IF('F1 Ex 1 à 12'!A34="","",D34+F34)</f>
        <v>62</v>
      </c>
      <c r="I34" s="34" t="n">
        <f aca="false">IF('F1 Ex 1 à 12'!A34="","",H34*100/62)</f>
        <v>100</v>
      </c>
      <c r="J34" s="120"/>
      <c r="K34" s="30" t="n">
        <f aca="false">IF('F1 Ex 1 à 12'!A34="","",'F2 Ex 13 à 18'!V34)</f>
        <v>39</v>
      </c>
      <c r="L34" s="34" t="n">
        <f aca="false">IF('F1 Ex 1 à 12'!A34="","",K34*100/39)</f>
        <v>100</v>
      </c>
      <c r="M34" s="30" t="n">
        <f aca="false">IF('F1 Ex 1 à 12'!A34="","",'M2 Ex 1 à 11'!AG34)</f>
        <v>23</v>
      </c>
      <c r="N34" s="34" t="n">
        <f aca="false">IF('F1 Ex 1 à 12'!A34="","",M34*100/23)</f>
        <v>100</v>
      </c>
      <c r="O34" s="30" t="n">
        <f aca="false">IF('F1 Ex 1 à 12'!A34="","",K34+M34)</f>
        <v>62</v>
      </c>
      <c r="P34" s="34" t="n">
        <f aca="false">IF('F1 Ex 1 à 12'!A34="","",O34*100/62)</f>
        <v>100</v>
      </c>
      <c r="Q34" s="120"/>
      <c r="R34" s="30" t="n">
        <f aca="false">IF('F1 Ex 1 à 12'!A34="","",(D34+K34))</f>
        <v>78</v>
      </c>
      <c r="S34" s="34" t="n">
        <f aca="false">IF('F1 Ex 1 à 12'!A34="","",R34*100/(39*'F1 Ex 1 à 12'!C34))</f>
        <v>100</v>
      </c>
      <c r="T34" s="30" t="n">
        <f aca="false">IF('F1 Ex 1 à 12'!A34="","",F34+M34)</f>
        <v>46</v>
      </c>
      <c r="U34" s="34" t="n">
        <f aca="false">IF('F1 Ex 1 à 12'!A34="","",T34*100/(23*'F1 Ex 1 à 12'!C34))</f>
        <v>100</v>
      </c>
      <c r="V34" s="30" t="n">
        <f aca="false">IF('F1 Ex 1 à 12'!A34="","",R34+T34)</f>
        <v>124</v>
      </c>
      <c r="W34" s="34" t="n">
        <f aca="false">IF('F1 Ex 1 à 12'!A34="","",V34*100/(62*'F1 Ex 1 à 12'!C34))</f>
        <v>100</v>
      </c>
    </row>
    <row r="35" customFormat="false" ht="9.95" hidden="false" customHeight="true" outlineLevel="0" collapsed="false">
      <c r="A35" s="74" t="str">
        <f aca="false">IF('F1 Ex 1 à 12'!A35="","",'F1 Ex 1 à 12'!A35)</f>
        <v>SOBHY</v>
      </c>
      <c r="B35" s="74" t="str">
        <f aca="false">IF('F1 Ex 1 à 12'!A35="","",'F1 Ex 1 à 12'!B35)</f>
        <v>Wessam</v>
      </c>
      <c r="C35" s="122" t="n">
        <f aca="false">'F1 Ex 1 à 12'!C35</f>
        <v>2</v>
      </c>
      <c r="D35" s="27" t="n">
        <f aca="false">IF('F1 Ex 1 à 12'!A35="","",'F1 Ex 13 à 18'!V35)</f>
        <v>39</v>
      </c>
      <c r="E35" s="28" t="n">
        <f aca="false">IF('F1 Ex 1 à 12'!A35="","",D35*100/39)</f>
        <v>100</v>
      </c>
      <c r="F35" s="27" t="n">
        <f aca="false">IF('F1 Ex 1 à 12'!A35="","",'M1 Ex 1 à 11'!AG35)</f>
        <v>23</v>
      </c>
      <c r="G35" s="28" t="n">
        <f aca="false">IF('F1 Ex 1 à 12'!A35="","",F35*100/23)</f>
        <v>100</v>
      </c>
      <c r="H35" s="27" t="n">
        <f aca="false">IF('F1 Ex 1 à 12'!A35="","",D35+F35)</f>
        <v>62</v>
      </c>
      <c r="I35" s="34" t="n">
        <f aca="false">IF('F1 Ex 1 à 12'!A35="","",H35*100/62)</f>
        <v>100</v>
      </c>
      <c r="J35" s="120"/>
      <c r="K35" s="27" t="n">
        <f aca="false">IF('F1 Ex 1 à 12'!A35="","",'F2 Ex 13 à 18'!V35)</f>
        <v>39</v>
      </c>
      <c r="L35" s="28" t="n">
        <f aca="false">IF('F1 Ex 1 à 12'!A35="","",K35*100/39)</f>
        <v>100</v>
      </c>
      <c r="M35" s="27" t="n">
        <f aca="false">IF('F1 Ex 1 à 12'!A35="","",'M2 Ex 1 à 11'!AG35)</f>
        <v>23</v>
      </c>
      <c r="N35" s="28" t="n">
        <f aca="false">IF('F1 Ex 1 à 12'!A35="","",M35*100/23)</f>
        <v>100</v>
      </c>
      <c r="O35" s="27" t="n">
        <f aca="false">IF('F1 Ex 1 à 12'!A35="","",K35+M35)</f>
        <v>62</v>
      </c>
      <c r="P35" s="28" t="n">
        <f aca="false">IF('F1 Ex 1 à 12'!A35="","",O35*100/62)</f>
        <v>100</v>
      </c>
      <c r="Q35" s="120"/>
      <c r="R35" s="27" t="n">
        <f aca="false">IF('F1 Ex 1 à 12'!A35="","",(D35+K35))</f>
        <v>78</v>
      </c>
      <c r="S35" s="28" t="n">
        <f aca="false">IF('F1 Ex 1 à 12'!A35="","",R35*100/(39*'F1 Ex 1 à 12'!C35))</f>
        <v>100</v>
      </c>
      <c r="T35" s="27" t="n">
        <f aca="false">IF('F1 Ex 1 à 12'!A35="","",F35+M35)</f>
        <v>46</v>
      </c>
      <c r="U35" s="28" t="n">
        <f aca="false">IF('F1 Ex 1 à 12'!A35="","",T35*100/(23*'F1 Ex 1 à 12'!C35))</f>
        <v>100</v>
      </c>
      <c r="V35" s="27" t="n">
        <f aca="false">IF('F1 Ex 1 à 12'!A35="","",R35+T35)</f>
        <v>124</v>
      </c>
      <c r="W35" s="28" t="n">
        <f aca="false">IF('F1 Ex 1 à 12'!A35="","",V35*100/(62*'F1 Ex 1 à 12'!C35))</f>
        <v>100</v>
      </c>
    </row>
    <row r="36" customFormat="false" ht="9.95" hidden="false" customHeight="true" outlineLevel="0" collapsed="false">
      <c r="A36" s="76" t="str">
        <f aca="false">IF('F1 Ex 1 à 12'!A36="","",'F1 Ex 1 à 12'!A36)</f>
        <v>ZAOUI</v>
      </c>
      <c r="B36" s="76" t="str">
        <f aca="false">IF('F1 Ex 1 à 12'!A36="","",'F1 Ex 1 à 12'!B36)</f>
        <v>Sonia</v>
      </c>
      <c r="C36" s="124" t="n">
        <f aca="false">'F1 Ex 1 à 12'!C36</f>
        <v>2</v>
      </c>
      <c r="D36" s="30" t="n">
        <f aca="false">IF('F1 Ex 1 à 12'!A36="","",'F1 Ex 13 à 18'!V36)</f>
        <v>39</v>
      </c>
      <c r="E36" s="34" t="n">
        <f aca="false">IF('F1 Ex 1 à 12'!A36="","",D36*100/39)</f>
        <v>100</v>
      </c>
      <c r="F36" s="30" t="n">
        <f aca="false">IF('F1 Ex 1 à 12'!A36="","",'M1 Ex 1 à 11'!AG36)</f>
        <v>23</v>
      </c>
      <c r="G36" s="34" t="n">
        <f aca="false">IF('F1 Ex 1 à 12'!A36="","",F36*100/23)</f>
        <v>100</v>
      </c>
      <c r="H36" s="30" t="n">
        <f aca="false">IF('F1 Ex 1 à 12'!A36="","",D36+F36)</f>
        <v>62</v>
      </c>
      <c r="I36" s="34" t="n">
        <f aca="false">IF('F1 Ex 1 à 12'!A36="","",H36*100/62)</f>
        <v>100</v>
      </c>
      <c r="J36" s="120"/>
      <c r="K36" s="30" t="n">
        <f aca="false">IF('F1 Ex 1 à 12'!A36="","",'F2 Ex 13 à 18'!V36)</f>
        <v>39</v>
      </c>
      <c r="L36" s="34" t="n">
        <f aca="false">IF('F1 Ex 1 à 12'!A36="","",K36*100/39)</f>
        <v>100</v>
      </c>
      <c r="M36" s="30" t="n">
        <f aca="false">IF('F1 Ex 1 à 12'!A36="","",'M2 Ex 1 à 11'!AG36)</f>
        <v>23</v>
      </c>
      <c r="N36" s="34" t="n">
        <f aca="false">IF('F1 Ex 1 à 12'!A36="","",M36*100/23)</f>
        <v>100</v>
      </c>
      <c r="O36" s="30" t="n">
        <f aca="false">IF('F1 Ex 1 à 12'!A36="","",K36+M36)</f>
        <v>62</v>
      </c>
      <c r="P36" s="34" t="n">
        <f aca="false">IF('F1 Ex 1 à 12'!A36="","",O36*100/62)</f>
        <v>100</v>
      </c>
      <c r="Q36" s="120"/>
      <c r="R36" s="30" t="n">
        <f aca="false">IF('F1 Ex 1 à 12'!A36="","",(D36+K36))</f>
        <v>78</v>
      </c>
      <c r="S36" s="34" t="n">
        <f aca="false">IF('F1 Ex 1 à 12'!A36="","",R36*100/(39*'F1 Ex 1 à 12'!C36))</f>
        <v>100</v>
      </c>
      <c r="T36" s="30" t="n">
        <f aca="false">IF('F1 Ex 1 à 12'!A36="","",F36+M36)</f>
        <v>46</v>
      </c>
      <c r="U36" s="34" t="n">
        <f aca="false">IF('F1 Ex 1 à 12'!A36="","",T36*100/(23*'F1 Ex 1 à 12'!C36))</f>
        <v>100</v>
      </c>
      <c r="V36" s="30" t="n">
        <f aca="false">IF('F1 Ex 1 à 12'!A36="","",R36+T36)</f>
        <v>124</v>
      </c>
      <c r="W36" s="34" t="n">
        <f aca="false">IF('F1 Ex 1 à 12'!A36="","",V36*100/(62*'F1 Ex 1 à 12'!C36))</f>
        <v>100</v>
      </c>
    </row>
    <row r="37" customFormat="false" ht="9.95" hidden="false" customHeight="true" outlineLevel="0" collapsed="false">
      <c r="A37" s="74" t="str">
        <f aca="false">IF('F1 Ex 1 à 12'!A37="","",'F1 Ex 1 à 12'!A37)</f>
        <v>ZONZON</v>
      </c>
      <c r="B37" s="74" t="str">
        <f aca="false">IF('F1 Ex 1 à 12'!A37="","",'F1 Ex 1 à 12'!B37)</f>
        <v>Laura</v>
      </c>
      <c r="C37" s="122" t="n">
        <f aca="false">'F1 Ex 1 à 12'!C37</f>
        <v>2</v>
      </c>
      <c r="D37" s="27" t="n">
        <f aca="false">IF('F1 Ex 1 à 12'!A37="","",'F1 Ex 13 à 18'!V37)</f>
        <v>39</v>
      </c>
      <c r="E37" s="28" t="n">
        <f aca="false">IF('F1 Ex 1 à 12'!A37="","",D37*100/39)</f>
        <v>100</v>
      </c>
      <c r="F37" s="27" t="n">
        <f aca="false">IF('F1 Ex 1 à 12'!A37="","",'M1 Ex 1 à 11'!AG37)</f>
        <v>23</v>
      </c>
      <c r="G37" s="28" t="n">
        <f aca="false">IF('F1 Ex 1 à 12'!A37="","",F37*100/23)</f>
        <v>100</v>
      </c>
      <c r="H37" s="27" t="n">
        <f aca="false">IF('F1 Ex 1 à 12'!A37="","",D37+F37)</f>
        <v>62</v>
      </c>
      <c r="I37" s="34" t="n">
        <f aca="false">IF('F1 Ex 1 à 12'!A37="","",H37*100/62)</f>
        <v>100</v>
      </c>
      <c r="J37" s="120"/>
      <c r="K37" s="27" t="n">
        <f aca="false">IF('F1 Ex 1 à 12'!A37="","",'F2 Ex 13 à 18'!V37)</f>
        <v>39</v>
      </c>
      <c r="L37" s="28" t="n">
        <f aca="false">IF('F1 Ex 1 à 12'!A37="","",K37*100/39)</f>
        <v>100</v>
      </c>
      <c r="M37" s="27" t="n">
        <f aca="false">IF('F1 Ex 1 à 12'!A37="","",'M2 Ex 1 à 11'!AG37)</f>
        <v>23</v>
      </c>
      <c r="N37" s="28" t="n">
        <f aca="false">IF('F1 Ex 1 à 12'!A37="","",M37*100/23)</f>
        <v>100</v>
      </c>
      <c r="O37" s="27" t="n">
        <f aca="false">IF('F1 Ex 1 à 12'!A37="","",K37+M37)</f>
        <v>62</v>
      </c>
      <c r="P37" s="28" t="n">
        <f aca="false">IF('F1 Ex 1 à 12'!A37="","",O37*100/62)</f>
        <v>100</v>
      </c>
      <c r="Q37" s="120"/>
      <c r="R37" s="27" t="n">
        <f aca="false">IF('F1 Ex 1 à 12'!A37="","",(D37+K37))</f>
        <v>78</v>
      </c>
      <c r="S37" s="28" t="n">
        <f aca="false">IF('F1 Ex 1 à 12'!A37="","",R37*100/(39*'F1 Ex 1 à 12'!C37))</f>
        <v>100</v>
      </c>
      <c r="T37" s="27" t="n">
        <f aca="false">IF('F1 Ex 1 à 12'!A37="","",F37+M37)</f>
        <v>46</v>
      </c>
      <c r="U37" s="28" t="n">
        <f aca="false">IF('F1 Ex 1 à 12'!A37="","",T37*100/(23*'F1 Ex 1 à 12'!C37))</f>
        <v>100</v>
      </c>
      <c r="V37" s="27" t="n">
        <f aca="false">IF('F1 Ex 1 à 12'!A37="","",R37+T37)</f>
        <v>124</v>
      </c>
      <c r="W37" s="28" t="n">
        <f aca="false">IF('F1 Ex 1 à 12'!A37="","",V37*100/(62*'F1 Ex 1 à 12'!C37))</f>
        <v>100</v>
      </c>
    </row>
    <row r="38" customFormat="false" ht="9.95" hidden="false" customHeight="true" outlineLevel="0" collapsed="false">
      <c r="A38" s="76" t="n">
        <f aca="false">IF('F1 Ex 1 à 12'!A38="","",'F1 Ex 1 à 12'!A38)</f>
        <v>32</v>
      </c>
      <c r="B38" s="76" t="n">
        <f aca="false">IF('F1 Ex 1 à 12'!A38="","",'F1 Ex 1 à 12'!B38)</f>
        <v>32</v>
      </c>
      <c r="C38" s="124" t="n">
        <f aca="false">'F1 Ex 1 à 12'!C38</f>
        <v>2</v>
      </c>
      <c r="D38" s="30" t="n">
        <f aca="false">IF('F1 Ex 1 à 12'!A38="","",'F1 Ex 13 à 18'!V38)</f>
        <v>39</v>
      </c>
      <c r="E38" s="34" t="n">
        <f aca="false">IF('F1 Ex 1 à 12'!A38="","",D38*100/39)</f>
        <v>100</v>
      </c>
      <c r="F38" s="30" t="n">
        <f aca="false">IF('F1 Ex 1 à 12'!A38="","",'M1 Ex 1 à 11'!AG38)</f>
        <v>23</v>
      </c>
      <c r="G38" s="34" t="n">
        <f aca="false">IF('F1 Ex 1 à 12'!A38="","",F38*100/23)</f>
        <v>100</v>
      </c>
      <c r="H38" s="30" t="n">
        <f aca="false">IF('F1 Ex 1 à 12'!A38="","",D38+F38)</f>
        <v>62</v>
      </c>
      <c r="I38" s="34" t="n">
        <f aca="false">IF('F1 Ex 1 à 12'!A38="","",H38*100/62)</f>
        <v>100</v>
      </c>
      <c r="J38" s="120"/>
      <c r="K38" s="30" t="n">
        <f aca="false">IF('F1 Ex 1 à 12'!A38="","",'F2 Ex 13 à 18'!V38)</f>
        <v>39</v>
      </c>
      <c r="L38" s="34" t="n">
        <f aca="false">IF('F1 Ex 1 à 12'!A38="","",K38*100/39)</f>
        <v>100</v>
      </c>
      <c r="M38" s="30" t="n">
        <f aca="false">IF('F1 Ex 1 à 12'!A38="","",'M2 Ex 1 à 11'!AG38)</f>
        <v>23</v>
      </c>
      <c r="N38" s="34" t="n">
        <f aca="false">IF('F1 Ex 1 à 12'!A38="","",M38*100/23)</f>
        <v>100</v>
      </c>
      <c r="O38" s="30" t="n">
        <f aca="false">IF('F1 Ex 1 à 12'!A38="","",K38+M38)</f>
        <v>62</v>
      </c>
      <c r="P38" s="34" t="n">
        <f aca="false">IF('F1 Ex 1 à 12'!A38="","",O38*100/62)</f>
        <v>100</v>
      </c>
      <c r="Q38" s="120"/>
      <c r="R38" s="30" t="n">
        <f aca="false">IF('F1 Ex 1 à 12'!A38="","",(D38+K38))</f>
        <v>78</v>
      </c>
      <c r="S38" s="34" t="n">
        <f aca="false">IF('F1 Ex 1 à 12'!A38="","",R38*100/(39*'F1 Ex 1 à 12'!C38))</f>
        <v>100</v>
      </c>
      <c r="T38" s="30" t="n">
        <f aca="false">IF('F1 Ex 1 à 12'!A38="","",F38+M38)</f>
        <v>46</v>
      </c>
      <c r="U38" s="34" t="n">
        <f aca="false">IF('F1 Ex 1 à 12'!A38="","",T38*100/(23*'F1 Ex 1 à 12'!C38))</f>
        <v>100</v>
      </c>
      <c r="V38" s="30" t="n">
        <f aca="false">IF('F1 Ex 1 à 12'!A38="","",R38+T38)</f>
        <v>124</v>
      </c>
      <c r="W38" s="34" t="n">
        <f aca="false">IF('F1 Ex 1 à 12'!A38="","",V38*100/(62*'F1 Ex 1 à 12'!C38))</f>
        <v>100</v>
      </c>
    </row>
    <row r="39" customFormat="false" ht="9.95" hidden="false" customHeight="true" outlineLevel="0" collapsed="false">
      <c r="A39" s="74" t="n">
        <f aca="false">IF('F1 Ex 1 à 12'!A39="","",'F1 Ex 1 à 12'!A39)</f>
        <v>33</v>
      </c>
      <c r="B39" s="74" t="n">
        <f aca="false">IF('F1 Ex 1 à 12'!A39="","",'F1 Ex 1 à 12'!B39)</f>
        <v>33</v>
      </c>
      <c r="C39" s="122" t="n">
        <f aca="false">'F1 Ex 1 à 12'!C39</f>
        <v>2</v>
      </c>
      <c r="D39" s="27" t="n">
        <f aca="false">IF('F1 Ex 1 à 12'!A39="","",'F1 Ex 13 à 18'!V39)</f>
        <v>39</v>
      </c>
      <c r="E39" s="28" t="n">
        <f aca="false">IF('F1 Ex 1 à 12'!A39="","",D39*100/39)</f>
        <v>100</v>
      </c>
      <c r="F39" s="27" t="n">
        <f aca="false">IF('F1 Ex 1 à 12'!A39="","",'M1 Ex 1 à 11'!AG39)</f>
        <v>23</v>
      </c>
      <c r="G39" s="28" t="n">
        <f aca="false">IF('F1 Ex 1 à 12'!A39="","",F39*100/23)</f>
        <v>100</v>
      </c>
      <c r="H39" s="27" t="n">
        <f aca="false">IF('F1 Ex 1 à 12'!A39="","",D39+F39)</f>
        <v>62</v>
      </c>
      <c r="I39" s="34" t="n">
        <f aca="false">IF('F1 Ex 1 à 12'!A39="","",H39*100/62)</f>
        <v>100</v>
      </c>
      <c r="J39" s="120"/>
      <c r="K39" s="27" t="n">
        <f aca="false">IF('F1 Ex 1 à 12'!A39="","",'F2 Ex 13 à 18'!V39)</f>
        <v>39</v>
      </c>
      <c r="L39" s="28" t="n">
        <f aca="false">IF('F1 Ex 1 à 12'!A39="","",K39*100/39)</f>
        <v>100</v>
      </c>
      <c r="M39" s="27" t="n">
        <f aca="false">IF('F1 Ex 1 à 12'!A39="","",'M2 Ex 1 à 11'!AG39)</f>
        <v>23</v>
      </c>
      <c r="N39" s="28" t="n">
        <f aca="false">IF('F1 Ex 1 à 12'!A39="","",M39*100/23)</f>
        <v>100</v>
      </c>
      <c r="O39" s="27" t="n">
        <f aca="false">IF('F1 Ex 1 à 12'!A39="","",K39+M39)</f>
        <v>62</v>
      </c>
      <c r="P39" s="28" t="n">
        <f aca="false">IF('F1 Ex 1 à 12'!A39="","",O39*100/62)</f>
        <v>100</v>
      </c>
      <c r="Q39" s="120"/>
      <c r="R39" s="27" t="n">
        <f aca="false">IF('F1 Ex 1 à 12'!A39="","",(D39+K39))</f>
        <v>78</v>
      </c>
      <c r="S39" s="28" t="n">
        <f aca="false">IF('F1 Ex 1 à 12'!A39="","",R39*100/(39*'F1 Ex 1 à 12'!C39))</f>
        <v>100</v>
      </c>
      <c r="T39" s="27" t="n">
        <f aca="false">IF('F1 Ex 1 à 12'!A39="","",F39+M39)</f>
        <v>46</v>
      </c>
      <c r="U39" s="28" t="n">
        <f aca="false">IF('F1 Ex 1 à 12'!A39="","",T39*100/(23*'F1 Ex 1 à 12'!C39))</f>
        <v>100</v>
      </c>
      <c r="V39" s="27" t="n">
        <f aca="false">IF('F1 Ex 1 à 12'!A39="","",R39+T39)</f>
        <v>124</v>
      </c>
      <c r="W39" s="28" t="n">
        <f aca="false">IF('F1 Ex 1 à 12'!A39="","",V39*100/(62*'F1 Ex 1 à 12'!C39))</f>
        <v>100</v>
      </c>
    </row>
    <row r="40" customFormat="false" ht="9.95" hidden="false" customHeight="true" outlineLevel="0" collapsed="false">
      <c r="A40" s="76" t="n">
        <f aca="false">IF('F1 Ex 1 à 12'!A40="","",'F1 Ex 1 à 12'!A40)</f>
        <v>34</v>
      </c>
      <c r="B40" s="76" t="n">
        <f aca="false">IF('F1 Ex 1 à 12'!A40="","",'F1 Ex 1 à 12'!B40)</f>
        <v>34</v>
      </c>
      <c r="C40" s="124" t="n">
        <f aca="false">'F1 Ex 1 à 12'!C40</f>
        <v>2</v>
      </c>
      <c r="D40" s="30" t="n">
        <f aca="false">IF('F1 Ex 1 à 12'!A40="","",'F1 Ex 13 à 18'!V40)</f>
        <v>39</v>
      </c>
      <c r="E40" s="34" t="n">
        <f aca="false">IF('F1 Ex 1 à 12'!A40="","",D40*100/39)</f>
        <v>100</v>
      </c>
      <c r="F40" s="30" t="n">
        <f aca="false">IF('F1 Ex 1 à 12'!A40="","",'M1 Ex 1 à 11'!AG40)</f>
        <v>23</v>
      </c>
      <c r="G40" s="34" t="n">
        <f aca="false">IF('F1 Ex 1 à 12'!A40="","",F40*100/23)</f>
        <v>100</v>
      </c>
      <c r="H40" s="30" t="n">
        <f aca="false">IF('F1 Ex 1 à 12'!A40="","",D40+F40)</f>
        <v>62</v>
      </c>
      <c r="I40" s="34" t="n">
        <f aca="false">IF('F1 Ex 1 à 12'!A40="","",H40*100/62)</f>
        <v>100</v>
      </c>
      <c r="J40" s="120"/>
      <c r="K40" s="30" t="n">
        <f aca="false">IF('F1 Ex 1 à 12'!A40="","",'F2 Ex 13 à 18'!V40)</f>
        <v>39</v>
      </c>
      <c r="L40" s="34" t="n">
        <f aca="false">IF('F1 Ex 1 à 12'!A40="","",K40*100/39)</f>
        <v>100</v>
      </c>
      <c r="M40" s="30" t="n">
        <f aca="false">IF('F1 Ex 1 à 12'!A40="","",'M2 Ex 1 à 11'!AG40)</f>
        <v>23</v>
      </c>
      <c r="N40" s="34" t="n">
        <f aca="false">IF('F1 Ex 1 à 12'!A40="","",M40*100/23)</f>
        <v>100</v>
      </c>
      <c r="O40" s="30" t="n">
        <f aca="false">IF('F1 Ex 1 à 12'!A40="","",K40+M40)</f>
        <v>62</v>
      </c>
      <c r="P40" s="34" t="n">
        <f aca="false">IF('F1 Ex 1 à 12'!A40="","",O40*100/62)</f>
        <v>100</v>
      </c>
      <c r="Q40" s="120"/>
      <c r="R40" s="30" t="n">
        <f aca="false">IF('F1 Ex 1 à 12'!A40="","",(D40+K40))</f>
        <v>78</v>
      </c>
      <c r="S40" s="34" t="n">
        <f aca="false">IF('F1 Ex 1 à 12'!A40="","",R40*100/(39*'F1 Ex 1 à 12'!C40))</f>
        <v>100</v>
      </c>
      <c r="T40" s="30" t="n">
        <f aca="false">IF('F1 Ex 1 à 12'!A40="","",F40+M40)</f>
        <v>46</v>
      </c>
      <c r="U40" s="34" t="n">
        <f aca="false">IF('F1 Ex 1 à 12'!A40="","",T40*100/(23*'F1 Ex 1 à 12'!C40))</f>
        <v>100</v>
      </c>
      <c r="V40" s="30" t="n">
        <f aca="false">IF('F1 Ex 1 à 12'!A40="","",R40+T40)</f>
        <v>124</v>
      </c>
      <c r="W40" s="34" t="n">
        <f aca="false">IF('F1 Ex 1 à 12'!A40="","",V40*100/(62*'F1 Ex 1 à 12'!C40))</f>
        <v>100</v>
      </c>
    </row>
    <row r="41" customFormat="false" ht="9.95" hidden="false" customHeight="true" outlineLevel="0" collapsed="false">
      <c r="A41" s="74" t="n">
        <f aca="false">IF('F1 Ex 1 à 12'!A41="","",'F1 Ex 1 à 12'!A41)</f>
        <v>35</v>
      </c>
      <c r="B41" s="74" t="n">
        <f aca="false">IF('F1 Ex 1 à 12'!A41="","",'F1 Ex 1 à 12'!B41)</f>
        <v>35</v>
      </c>
      <c r="C41" s="122" t="n">
        <f aca="false">'F1 Ex 1 à 12'!C41</f>
        <v>2</v>
      </c>
      <c r="D41" s="27" t="n">
        <f aca="false">IF('F1 Ex 1 à 12'!A41="","",'F1 Ex 13 à 18'!V41)</f>
        <v>39</v>
      </c>
      <c r="E41" s="28" t="n">
        <f aca="false">IF('F1 Ex 1 à 12'!A41="","",D41*100/39)</f>
        <v>100</v>
      </c>
      <c r="F41" s="27" t="n">
        <f aca="false">IF('F1 Ex 1 à 12'!A41="","",'M1 Ex 1 à 11'!AG41)</f>
        <v>23</v>
      </c>
      <c r="G41" s="28" t="n">
        <f aca="false">IF('F1 Ex 1 à 12'!A41="","",F41*100/23)</f>
        <v>100</v>
      </c>
      <c r="H41" s="27" t="n">
        <f aca="false">IF('F1 Ex 1 à 12'!A41="","",D41+F41)</f>
        <v>62</v>
      </c>
      <c r="I41" s="34" t="n">
        <f aca="false">IF('F1 Ex 1 à 12'!A41="","",H41*100/62)</f>
        <v>100</v>
      </c>
      <c r="J41" s="120"/>
      <c r="K41" s="27" t="n">
        <f aca="false">IF('F1 Ex 1 à 12'!A41="","",'F2 Ex 13 à 18'!V41)</f>
        <v>39</v>
      </c>
      <c r="L41" s="28" t="n">
        <f aca="false">IF('F1 Ex 1 à 12'!A41="","",K41*100/39)</f>
        <v>100</v>
      </c>
      <c r="M41" s="27" t="n">
        <f aca="false">IF('F1 Ex 1 à 12'!A41="","",'M2 Ex 1 à 11'!AG41)</f>
        <v>23</v>
      </c>
      <c r="N41" s="28" t="n">
        <f aca="false">IF('F1 Ex 1 à 12'!A41="","",M41*100/23)</f>
        <v>100</v>
      </c>
      <c r="O41" s="27" t="n">
        <f aca="false">IF('F1 Ex 1 à 12'!A41="","",K41+M41)</f>
        <v>62</v>
      </c>
      <c r="P41" s="28" t="n">
        <f aca="false">IF('F1 Ex 1 à 12'!A41="","",O41*100/62)</f>
        <v>100</v>
      </c>
      <c r="Q41" s="120"/>
      <c r="R41" s="27" t="n">
        <f aca="false">IF('F1 Ex 1 à 12'!A41="","",(D41+K41))</f>
        <v>78</v>
      </c>
      <c r="S41" s="28" t="n">
        <f aca="false">IF('F1 Ex 1 à 12'!A41="","",R41*100/(39*'F1 Ex 1 à 12'!C41))</f>
        <v>100</v>
      </c>
      <c r="T41" s="27" t="n">
        <f aca="false">IF('F1 Ex 1 à 12'!A41="","",F41+M41)</f>
        <v>46</v>
      </c>
      <c r="U41" s="28" t="n">
        <f aca="false">IF('F1 Ex 1 à 12'!A41="","",T41*100/(23*'F1 Ex 1 à 12'!C41))</f>
        <v>100</v>
      </c>
      <c r="V41" s="27" t="n">
        <f aca="false">IF('F1 Ex 1 à 12'!A41="","",R41+T41)</f>
        <v>124</v>
      </c>
      <c r="W41" s="28" t="n">
        <f aca="false">IF('F1 Ex 1 à 12'!A41="","",V41*100/(62*'F1 Ex 1 à 12'!C41))</f>
        <v>100</v>
      </c>
    </row>
    <row r="42" customFormat="false" ht="12.75" hidden="false" customHeight="true" outlineLevel="0" collapsed="false">
      <c r="A42" s="35" t="s">
        <v>103</v>
      </c>
      <c r="B42" s="35"/>
      <c r="C42" s="35"/>
      <c r="D42" s="30" t="n">
        <f aca="false">SUM(D7:D41)</f>
        <v>1365</v>
      </c>
      <c r="E42" s="37"/>
      <c r="F42" s="30" t="n">
        <f aca="false">SUM(F7:F41)</f>
        <v>805</v>
      </c>
      <c r="G42" s="37"/>
      <c r="H42" s="36" t="n">
        <f aca="false">SUM(H7:H41)</f>
        <v>2170</v>
      </c>
      <c r="I42" s="37"/>
      <c r="J42" s="120"/>
      <c r="K42" s="36" t="n">
        <f aca="false">SUM(K7:K41)</f>
        <v>1365</v>
      </c>
      <c r="L42" s="34"/>
      <c r="M42" s="30" t="n">
        <f aca="false">SUM(M7:M41)</f>
        <v>805</v>
      </c>
      <c r="N42" s="34"/>
      <c r="O42" s="36" t="n">
        <f aca="false">SUM(O7:O41)</f>
        <v>2170</v>
      </c>
      <c r="P42" s="34"/>
      <c r="Q42" s="120"/>
      <c r="R42" s="36" t="n">
        <f aca="false">SUM(R7:R41)</f>
        <v>2730</v>
      </c>
      <c r="S42" s="34"/>
      <c r="T42" s="36" t="n">
        <f aca="false">SUM(T7:T41)</f>
        <v>1610</v>
      </c>
      <c r="U42" s="34"/>
      <c r="V42" s="36" t="n">
        <f aca="false">SUM(V7:V41)</f>
        <v>4340</v>
      </c>
      <c r="W42" s="34"/>
    </row>
    <row r="43" customFormat="false" ht="12.75" hidden="false" customHeight="true" outlineLevel="0" collapsed="false">
      <c r="A43" s="39" t="s">
        <v>104</v>
      </c>
      <c r="B43" s="39"/>
      <c r="C43" s="39"/>
      <c r="D43" s="107" t="s">
        <v>105</v>
      </c>
      <c r="E43" s="34" t="n">
        <f aca="false">(D42*100)/(D4*39)</f>
        <v>100</v>
      </c>
      <c r="F43" s="107" t="s">
        <v>12</v>
      </c>
      <c r="G43" s="34" t="n">
        <f aca="false">(F42*100)/(D4*23)</f>
        <v>100</v>
      </c>
      <c r="H43" s="107" t="s">
        <v>12</v>
      </c>
      <c r="I43" s="34" t="n">
        <f aca="false">(H42*100)/(D4*62)</f>
        <v>100</v>
      </c>
      <c r="J43" s="120"/>
      <c r="K43" s="107" t="s">
        <v>105</v>
      </c>
      <c r="L43" s="34" t="n">
        <f aca="false">(K42*100)/(K4*39)</f>
        <v>100</v>
      </c>
      <c r="M43" s="107" t="s">
        <v>12</v>
      </c>
      <c r="N43" s="34" t="n">
        <f aca="false">(M42*100)/(K4*23)</f>
        <v>100</v>
      </c>
      <c r="O43" s="107" t="s">
        <v>12</v>
      </c>
      <c r="P43" s="34" t="n">
        <f aca="false">(O42*100)/(K4*62)</f>
        <v>100</v>
      </c>
      <c r="Q43" s="120"/>
      <c r="R43" s="107" t="s">
        <v>12</v>
      </c>
      <c r="S43" s="34" t="n">
        <f aca="false">(R42*100)/(((D4+K4)/2)*78)</f>
        <v>100</v>
      </c>
      <c r="T43" s="107" t="s">
        <v>12</v>
      </c>
      <c r="U43" s="34" t="n">
        <f aca="false">(T42*100)/(((D4+K4)/2)*46)</f>
        <v>100</v>
      </c>
      <c r="V43" s="107" t="s">
        <v>12</v>
      </c>
      <c r="W43" s="34" t="n">
        <f aca="false">(V42*100)/(((D4+K4)/2)*124)</f>
        <v>100</v>
      </c>
    </row>
  </sheetData>
  <sheetProtection sheet="true" password="ef4f" objects="true" scenarios="true"/>
  <mergeCells count="28">
    <mergeCell ref="A1:C1"/>
    <mergeCell ref="D1:E1"/>
    <mergeCell ref="F1:I1"/>
    <mergeCell ref="K1:W1"/>
    <mergeCell ref="A2:C2"/>
    <mergeCell ref="D2:W2"/>
    <mergeCell ref="A3:C3"/>
    <mergeCell ref="D3:I3"/>
    <mergeCell ref="J3:J43"/>
    <mergeCell ref="K3:P3"/>
    <mergeCell ref="Q3:Q43"/>
    <mergeCell ref="R3:W3"/>
    <mergeCell ref="A4:C4"/>
    <mergeCell ref="F4:I4"/>
    <mergeCell ref="M4:P4"/>
    <mergeCell ref="R4:W4"/>
    <mergeCell ref="A5:C5"/>
    <mergeCell ref="D5:E5"/>
    <mergeCell ref="F5:G5"/>
    <mergeCell ref="H5:I5"/>
    <mergeCell ref="K5:L5"/>
    <mergeCell ref="M5:N5"/>
    <mergeCell ref="O5:P5"/>
    <mergeCell ref="R5:S5"/>
    <mergeCell ref="T5:U5"/>
    <mergeCell ref="V5:W5"/>
    <mergeCell ref="A42:C42"/>
    <mergeCell ref="A43:C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13:38:57Z</dcterms:created>
  <dc:creator>Un utilisateur satisfait de Microsoft Office</dc:creator>
  <dc:description/>
  <dc:language>en-US</dc:language>
  <cp:lastModifiedBy>Un utilisateur satisfait de Microsoft Office</cp:lastModifiedBy>
  <cp:lastPrinted>2001-01-29T19:04:12Z</cp:lastPrinted>
  <cp:revision>0</cp:revision>
  <dc:subject/>
  <dc:title/>
</cp:coreProperties>
</file>